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N$2476</definedName>
    <definedName function="false" hidden="false" localSheetId="0" name="_xlnm.Print_Titles" vbProcedure="false">Plan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5" uniqueCount="656">
  <si>
    <t xml:space="preserve">ESTADO DO RIO DE JANEIRO</t>
  </si>
  <si>
    <t xml:space="preserve">PREFEITURA MUNICIPAL DE SAQUAREMA</t>
  </si>
  <si>
    <t xml:space="preserve">Secretaria Municipal de Obras e Urbanismo</t>
  </si>
  <si>
    <t xml:space="preserve">MEMÓRIA DE CÁLCULO
REFORMA E AMPLIAÇÃO DA NOVA SEDE DO POSTO DE SAÚDE DE JACONÉ</t>
  </si>
  <si>
    <t xml:space="preserve">SERVIÇOS DE ESCRITÓRIO, LABORATÓRIO E CAMPO</t>
  </si>
  <si>
    <t xml:space="preserve">ITEM 01 - Marcação de obra sem instrumento topográfico</t>
  </si>
  <si>
    <t xml:space="preserve">Cód.:</t>
  </si>
  <si>
    <t xml:space="preserve">01.018.0001-A</t>
  </si>
  <si>
    <t xml:space="preserve">Total: </t>
  </si>
  <si>
    <t xml:space="preserve">m²</t>
  </si>
  <si>
    <t xml:space="preserve">Patamar e Rampa</t>
  </si>
  <si>
    <t xml:space="preserve">Necrotério</t>
  </si>
  <si>
    <t xml:space="preserve">Banheiros 4 e 5</t>
  </si>
  <si>
    <t xml:space="preserve">CANTEIRO DE OBRA</t>
  </si>
  <si>
    <t xml:space="preserve">ITEM 02 - Tapume de vedação com telhas trapezoidais de aço galvanizado</t>
  </si>
  <si>
    <t xml:space="preserve">02.002.0007-A</t>
  </si>
  <si>
    <t xml:space="preserve">Extensão</t>
  </si>
  <si>
    <t xml:space="preserve">Altura</t>
  </si>
  <si>
    <t xml:space="preserve">Fechamento Lateral Direita:</t>
  </si>
  <si>
    <t xml:space="preserve">x</t>
  </si>
  <si>
    <t xml:space="preserve">=</t>
  </si>
  <si>
    <t xml:space="preserve">(Entre a parede frontal da Recepção e o Muro)</t>
  </si>
  <si>
    <t xml:space="preserve">ITEM 03 - Placa de identificação de obra pública</t>
  </si>
  <si>
    <t xml:space="preserve">02.020.0001-A</t>
  </si>
  <si>
    <t xml:space="preserve">Largura</t>
  </si>
  <si>
    <t xml:space="preserve">Quantidade</t>
  </si>
  <si>
    <t xml:space="preserve">a) Identificação de obra: </t>
  </si>
  <si>
    <t xml:space="preserve">b) Responsável técnico:</t>
  </si>
  <si>
    <t xml:space="preserve">MOVIMENTO DE TERRA</t>
  </si>
  <si>
    <t xml:space="preserve">ITEM 04 - Escavação manual de vala/cava </t>
  </si>
  <si>
    <t xml:space="preserve">03.001.0001-B</t>
  </si>
  <si>
    <t xml:space="preserve">m³</t>
  </si>
  <si>
    <t xml:space="preserve">SAPATAS - NECROTÉRIO (3) E BANHEIROS (3)</t>
  </si>
  <si>
    <t xml:space="preserve">Dimensões:</t>
  </si>
  <si>
    <t xml:space="preserve">x </t>
  </si>
  <si>
    <t xml:space="preserve">Comprimento</t>
  </si>
  <si>
    <t xml:space="preserve">Quant.</t>
  </si>
  <si>
    <t xml:space="preserve">BLOCOS - RAMPA (4)</t>
  </si>
  <si>
    <t xml:space="preserve">FUSTES - NECROTÉRIO (3) E BANHEIROS (3)</t>
  </si>
  <si>
    <t xml:space="preserve">Dimensões conforme tamanho das sapatas:</t>
  </si>
  <si>
    <t xml:space="preserve">FUSTES - RAMPA (4)</t>
  </si>
  <si>
    <t xml:space="preserve">CINTAS (0,15 x 0,30m)</t>
  </si>
  <si>
    <t xml:space="preserve">Totalmente enterradas</t>
  </si>
  <si>
    <t xml:space="preserve">m</t>
  </si>
  <si>
    <t xml:space="preserve">Varanda 7</t>
  </si>
  <si>
    <t xml:space="preserve">Rampa Ambulância</t>
  </si>
  <si>
    <t xml:space="preserve">Rampa e Patamar</t>
  </si>
  <si>
    <t xml:space="preserve">Semi-enterrada para conter aterro</t>
  </si>
  <si>
    <t xml:space="preserve">Banheiro 4</t>
  </si>
  <si>
    <t xml:space="preserve">Banheiro 5</t>
  </si>
  <si>
    <t xml:space="preserve">CINTAS (0,15 x 0,20m)</t>
  </si>
  <si>
    <t xml:space="preserve">Equipamento Dentista</t>
  </si>
  <si>
    <t xml:space="preserve">Casa Oxigênio</t>
  </si>
  <si>
    <t xml:space="preserve">Calçada 1</t>
  </si>
  <si>
    <t xml:space="preserve">PÁTIO</t>
  </si>
  <si>
    <t xml:space="preserve">DIVERSOS</t>
  </si>
  <si>
    <t xml:space="preserve">Caixa de inspeção (diâm. 0,60/H= 0,925m)</t>
  </si>
  <si>
    <t xml:space="preserve">No pátio interno (2) e na lateral direita próximo ao Ambulatório 4 (1) </t>
  </si>
  <si>
    <t xml:space="preserve">ø</t>
  </si>
  <si>
    <t xml:space="preserve">H</t>
  </si>
  <si>
    <t xml:space="preserve">{[(pi x (R²)} x H] x quantidade de CI</t>
  </si>
  <si>
    <t xml:space="preserve">Pi</t>
  </si>
  <si>
    <t xml:space="preserve">R²</t>
  </si>
  <si>
    <t xml:space="preserve">Caixa de inspeção (diâm. 0,60/H= 0,625m)</t>
  </si>
  <si>
    <t xml:space="preserve">Nos fundos (2)</t>
  </si>
  <si>
    <t xml:space="preserve">Fossa (diâm. 1,20/H= 1,50m)</t>
  </si>
  <si>
    <t xml:space="preserve">Nos fundos próximo ao Dormitório de Enfermeiros (1) e na lateral esquerda próximo ao Banheiro 4 (1) </t>
  </si>
  <si>
    <t xml:space="preserve">{[(pi x (R²)} x H] x quantidade de fossa</t>
  </si>
  <si>
    <t xml:space="preserve">Filtro (diâm. 1,20/H= 2,00m)</t>
  </si>
  <si>
    <t xml:space="preserve">{[(pi x (R²)} x H] x quantidade de filtro</t>
  </si>
  <si>
    <t xml:space="preserve">Sumidouro (diâm. 1,20/H= 1,50m)</t>
  </si>
  <si>
    <t xml:space="preserve">Nos fundos próximo ao Dormitório de Enfermeiros (1), na lateral esquerda próximo ao Banheiro 4 (1) e na frente do posto (1)</t>
  </si>
  <si>
    <t xml:space="preserve">{[(pi x (R²)} x H] x quantidade de sumidouro</t>
  </si>
  <si>
    <t xml:space="preserve">CALHAS MEIO-TUBO</t>
  </si>
  <si>
    <t xml:space="preserve">(para captação de águas pluviais)</t>
  </si>
  <si>
    <t xml:space="preserve">Pátio</t>
  </si>
  <si>
    <t xml:space="preserve">TUBOS</t>
  </si>
  <si>
    <t xml:space="preserve">(para instalações externas: de esgoto e drenagem de águas pluviais)</t>
  </si>
  <si>
    <t xml:space="preserve">40mm</t>
  </si>
  <si>
    <t xml:space="preserve">50mm</t>
  </si>
  <si>
    <t xml:space="preserve">75mm</t>
  </si>
  <si>
    <t xml:space="preserve">100mm</t>
  </si>
  <si>
    <t xml:space="preserve">Total:</t>
  </si>
  <si>
    <t xml:space="preserve">ITEM 05 - Aterro com material de 1ª categoria, compactado manualmente</t>
  </si>
  <si>
    <t xml:space="preserve">03.009.0004-A</t>
  </si>
  <si>
    <t xml:space="preserve">Altura Média</t>
  </si>
  <si>
    <t xml:space="preserve">ITEM 06 - Reaterro de vala/cava</t>
  </si>
  <si>
    <t xml:space="preserve">03.011.0015-B</t>
  </si>
  <si>
    <t xml:space="preserve">Volume da escavação manual - (volume de concreto para camadas preparatórias + volume de concreto das sapatas e blocos + volume de concreto das cintas + volume de concreto dos fustes + volume real da CI, fossas, filtros, sumidouros, calhas e tubos)</t>
  </si>
  <si>
    <t xml:space="preserve">Escavação manual:</t>
  </si>
  <si>
    <t xml:space="preserve">Concreto para camadas preparatórias:</t>
  </si>
  <si>
    <t xml:space="preserve">Volume de concreto das sapatas e blocos: </t>
  </si>
  <si>
    <t xml:space="preserve">Volume de concreto dos fustes: </t>
  </si>
  <si>
    <t xml:space="preserve">Volume de concreto das cintas (considerando apenas partes enterradas): </t>
  </si>
  <si>
    <t xml:space="preserve">Volume retirado do Pátio: </t>
  </si>
  <si>
    <t xml:space="preserve">Volume real de CI, fossas, filtros e sumidouros: </t>
  </si>
  <si>
    <t xml:space="preserve">Calhas meio-tubos:</t>
  </si>
  <si>
    <t xml:space="preserve">Tubos:</t>
  </si>
  <si>
    <t xml:space="preserve">(para captação de águas pluviais )</t>
  </si>
  <si>
    <t xml:space="preserve">TRANSPORTES</t>
  </si>
  <si>
    <t xml:space="preserve">ITEM 07 - Locação de caçamba de aço tipo container com 5m³ de capacidade, para retirada de entulho de obra, inclusive carregamento, transporte e descarregamento. Com período de permanência de 48 horas</t>
  </si>
  <si>
    <t xml:space="preserve">Cód.: </t>
  </si>
  <si>
    <t xml:space="preserve">04.014.0095-A</t>
  </si>
  <si>
    <t xml:space="preserve">un</t>
  </si>
  <si>
    <t xml:space="preserve">Área</t>
  </si>
  <si>
    <t xml:space="preserve">Espessura</t>
  </si>
  <si>
    <t xml:space="preserve">Azulejos, inclusive argamassa de assentamento:</t>
  </si>
  <si>
    <t xml:space="preserve">Pisos, inclusive argamassa de assentamento:</t>
  </si>
  <si>
    <t xml:space="preserve">Alvenaria de tijolos furados:</t>
  </si>
  <si>
    <t xml:space="preserve">Alvenaria de blocos de concreto:</t>
  </si>
  <si>
    <r>
      <rPr>
        <b val="true"/>
        <sz val="10"/>
        <rFont val="Arial"/>
        <family val="2"/>
      </rPr>
      <t xml:space="preserve">m³/un</t>
    </r>
    <r>
      <rPr>
        <b val="true"/>
        <sz val="1"/>
        <rFont val="Arial"/>
        <family val="2"/>
      </rPr>
      <t xml:space="preserve">.</t>
    </r>
  </si>
  <si>
    <t xml:space="preserve">/</t>
  </si>
  <si>
    <t xml:space="preserve">SERVIÇOS COMPLEMENTARES</t>
  </si>
  <si>
    <t xml:space="preserve">ITEM 08 - Demolição de revestimento em azulejos, cerâmicas ou mármore em parede, exclusive a camada de assentamento</t>
  </si>
  <si>
    <t xml:space="preserve">05.001.0009-A</t>
  </si>
  <si>
    <t xml:space="preserve">Cozinha</t>
  </si>
  <si>
    <t xml:space="preserve">Sala de Medicamentos</t>
  </si>
  <si>
    <t xml:space="preserve">B. Masc.</t>
  </si>
  <si>
    <t xml:space="preserve">PNE</t>
  </si>
  <si>
    <t xml:space="preserve">ITEM 09 - Demolição de argamassa de assentamento de cerâmica em parede, inclusive afastamento lateral dentro do canteiro de serviço</t>
  </si>
  <si>
    <t xml:space="preserve">05.001.0014-A</t>
  </si>
  <si>
    <t xml:space="preserve">ITEM 10 - Demolição de piso de ladrilho com respectiva camada de argamassa de assentamento</t>
  </si>
  <si>
    <t xml:space="preserve">05.001.0015-A</t>
  </si>
  <si>
    <t xml:space="preserve">Administração</t>
  </si>
  <si>
    <t xml:space="preserve">Banheiro 1</t>
  </si>
  <si>
    <t xml:space="preserve">Sala de Vídeo</t>
  </si>
  <si>
    <t xml:space="preserve">Banheiro 2</t>
  </si>
  <si>
    <t xml:space="preserve">Varanda 1</t>
  </si>
  <si>
    <t xml:space="preserve">Ambulatório 4/Dentista</t>
  </si>
  <si>
    <t xml:space="preserve">Banheiro 6</t>
  </si>
  <si>
    <t xml:space="preserve">Depósito</t>
  </si>
  <si>
    <t xml:space="preserve">Varanda 4</t>
  </si>
  <si>
    <t xml:space="preserve">ITEM 11 - Demolição manual de alvenaria de tijolos furados, inclusive empilhamento dentro do canteiro de serviço</t>
  </si>
  <si>
    <t xml:space="preserve">05.001.0023-A</t>
  </si>
  <si>
    <t xml:space="preserve">Abertura de Porta</t>
  </si>
  <si>
    <t xml:space="preserve">Abertura de Janela</t>
  </si>
  <si>
    <t xml:space="preserve">Dormitório de Médicos</t>
  </si>
  <si>
    <t xml:space="preserve">Dormitório Motorista</t>
  </si>
  <si>
    <t xml:space="preserve">Dormitório Enfermeiros</t>
  </si>
  <si>
    <t xml:space="preserve">Recepção</t>
  </si>
  <si>
    <t xml:space="preserve">Alargamento de Porta</t>
  </si>
  <si>
    <t xml:space="preserve">Vacinação</t>
  </si>
  <si>
    <t xml:space="preserve">Ambulatório 2</t>
  </si>
  <si>
    <t xml:space="preserve">Sala 07</t>
  </si>
  <si>
    <t xml:space="preserve">Ambulatório 3</t>
  </si>
  <si>
    <t xml:space="preserve">Deslocamento de Janela</t>
  </si>
  <si>
    <t xml:space="preserve">Circulação 1</t>
  </si>
  <si>
    <t xml:space="preserve">Ambulatório 4</t>
  </si>
  <si>
    <t xml:space="preserve">Sala 06</t>
  </si>
  <si>
    <t xml:space="preserve">Sala de Radiologia</t>
  </si>
  <si>
    <t xml:space="preserve">Sala 05</t>
  </si>
  <si>
    <t xml:space="preserve">Posto de Enfermagem</t>
  </si>
  <si>
    <t xml:space="preserve">Circulação 2</t>
  </si>
  <si>
    <t xml:space="preserve">Internação Masculina</t>
  </si>
  <si>
    <t xml:space="preserve">Sala 04</t>
  </si>
  <si>
    <t xml:space="preserve">Internação Feminina</t>
  </si>
  <si>
    <t xml:space="preserve">Sala 03</t>
  </si>
  <si>
    <t xml:space="preserve">Deslocamento de Porta</t>
  </si>
  <si>
    <t xml:space="preserve">Refeitório</t>
  </si>
  <si>
    <t xml:space="preserve">Circulação 3</t>
  </si>
  <si>
    <t xml:space="preserve">Recepção Emergência</t>
  </si>
  <si>
    <t xml:space="preserve">Sala 01</t>
  </si>
  <si>
    <t xml:space="preserve">Circulação Macas</t>
  </si>
  <si>
    <t xml:space="preserve">Arquivo</t>
  </si>
  <si>
    <t xml:space="preserve">Despensa</t>
  </si>
  <si>
    <t xml:space="preserve">Sala de Curativos</t>
  </si>
  <si>
    <t xml:space="preserve">S. de Leitura</t>
  </si>
  <si>
    <t xml:space="preserve">ITEM 12 - Demolição manual de alvenaria de blocos de concreto, inclusive empilhamento dentro do canteiro de serviço</t>
  </si>
  <si>
    <t xml:space="preserve">05.001.0025-A</t>
  </si>
  <si>
    <t xml:space="preserve">Muro Frontal</t>
  </si>
  <si>
    <t xml:space="preserve">ITEM 13 - Arrancamento de portas e janelas</t>
  </si>
  <si>
    <t xml:space="preserve">05.001.0134-A</t>
  </si>
  <si>
    <t xml:space="preserve">Sala 11</t>
  </si>
  <si>
    <t xml:space="preserve">1 janela</t>
  </si>
  <si>
    <t xml:space="preserve">1 porta e 1 janela</t>
  </si>
  <si>
    <t xml:space="preserve">Sala 02</t>
  </si>
  <si>
    <t xml:space="preserve">Banheiro 3</t>
  </si>
  <si>
    <t xml:space="preserve">Banh. Masc.</t>
  </si>
  <si>
    <t xml:space="preserve">1 porta</t>
  </si>
  <si>
    <t xml:space="preserve">Banh. Fem.</t>
  </si>
  <si>
    <t xml:space="preserve">3 portas (1 da entrada e 2 dos sanitários)</t>
  </si>
  <si>
    <t xml:space="preserve">1 porta e 2 janelas</t>
  </si>
  <si>
    <t xml:space="preserve">ITEM 14 - Arrancamento de aparelhos sanitários</t>
  </si>
  <si>
    <t xml:space="preserve">05.001.0145-A</t>
  </si>
  <si>
    <t xml:space="preserve">2 vasos e 1 lavatório</t>
  </si>
  <si>
    <t xml:space="preserve">1 vaso, 1 lavatório e 1 chuveiro</t>
  </si>
  <si>
    <t xml:space="preserve">ITEM 15 - Arrancamento de bancada ou banca seca</t>
  </si>
  <si>
    <t xml:space="preserve">05.001.0146-A</t>
  </si>
  <si>
    <t xml:space="preserve">Passa-pratos</t>
  </si>
  <si>
    <t xml:space="preserve">Reaproveitar no Posto de Enfermagem</t>
  </si>
  <si>
    <t xml:space="preserve">ITEM 16 - Arrancamento de grades, gradis, alambrados, cercas e portões</t>
  </si>
  <si>
    <t xml:space="preserve">05.001.0147-A</t>
  </si>
  <si>
    <t xml:space="preserve">Portão</t>
  </si>
  <si>
    <t xml:space="preserve">Grade</t>
  </si>
  <si>
    <t xml:space="preserve">Portão+Gradil</t>
  </si>
  <si>
    <t xml:space="preserve">ITEM 17 - Placa de acrílico para identificação de salas</t>
  </si>
  <si>
    <t xml:space="preserve">05.054.0001-A</t>
  </si>
  <si>
    <t xml:space="preserve">Dormitório do Motorista</t>
  </si>
  <si>
    <t xml:space="preserve">Banheiro</t>
  </si>
  <si>
    <t xml:space="preserve">Banheiro Masculino</t>
  </si>
  <si>
    <t xml:space="preserve">Banheiro Feminino</t>
  </si>
  <si>
    <t xml:space="preserve">Ambulatório 1</t>
  </si>
  <si>
    <t xml:space="preserve">Ambulatório 5</t>
  </si>
  <si>
    <t xml:space="preserve">Sala de Esterilização</t>
  </si>
  <si>
    <t xml:space="preserve">Sala de Emergência</t>
  </si>
  <si>
    <t xml:space="preserve">ITEM 18 - Mão-de-obra de carpinteiro de esquadrias</t>
  </si>
  <si>
    <t xml:space="preserve">05.105.0012-A</t>
  </si>
  <si>
    <t xml:space="preserve">h</t>
  </si>
  <si>
    <t xml:space="preserve">h/Esquadria</t>
  </si>
  <si>
    <t xml:space="preserve">Para remanejamento de 11 portas e 10 janelas:</t>
  </si>
  <si>
    <t xml:space="preserve">ITEM 19 - Mão-de-obra de pintor de letras</t>
  </si>
  <si>
    <t xml:space="preserve">05.105.0014-A</t>
  </si>
  <si>
    <t xml:space="preserve">Para execução de pintura do nome do posto na fachada frontal:</t>
  </si>
  <si>
    <t xml:space="preserve">ITEM 20 - Mão-de-obra de servente</t>
  </si>
  <si>
    <t xml:space="preserve">05.105.0015-A</t>
  </si>
  <si>
    <t xml:space="preserve">Para colocação de banca seca retirada da Cozinha no Posto de Enfermagem:</t>
  </si>
  <si>
    <t xml:space="preserve">GALERIAS, DRENOS E CONEXOS</t>
  </si>
  <si>
    <t xml:space="preserve">ITEM 21 - Calha meio-tubo circular de concreto vibrado, diâmetro interno de 300mm, inclusive assentamento, exclusive escavação</t>
  </si>
  <si>
    <t xml:space="preserve">06.003.0010-A</t>
  </si>
  <si>
    <t xml:space="preserve">ITEM 22 - Grelha para canaleta de ferro fundido, com 20x50cm, inclusive assentamento</t>
  </si>
  <si>
    <t xml:space="preserve">06.016.0051-A</t>
  </si>
  <si>
    <t xml:space="preserve">ARGAMASSAS, INJEÇÕES E CONSOLIDAÇÕES</t>
  </si>
  <si>
    <t xml:space="preserve">ITEM 23 - Argamassa de cimento e areia no traço 1:1,5</t>
  </si>
  <si>
    <t xml:space="preserve">07.001.0040-B</t>
  </si>
  <si>
    <t xml:space="preserve">Emboço:</t>
  </si>
  <si>
    <t xml:space="preserve">ITEM 24 - Argamassa de cimento e areia no traço 1:3</t>
  </si>
  <si>
    <t xml:space="preserve">07.001.0050-B</t>
  </si>
  <si>
    <t xml:space="preserve">Chapisco:</t>
  </si>
  <si>
    <t xml:space="preserve">SERVIÇOS DE PARQUES E JARDINS</t>
  </si>
  <si>
    <t xml:space="preserve">ITEM 25 - Tela em polietileno de alta densidade, com malha tipo mosquiteiro, na cor branca, com colocação </t>
  </si>
  <si>
    <t xml:space="preserve">09.020.0090-A</t>
  </si>
  <si>
    <t xml:space="preserve">Largura da Tela</t>
  </si>
  <si>
    <t xml:space="preserve">Altura da Tela</t>
  </si>
  <si>
    <t xml:space="preserve">N° de Janelas</t>
  </si>
  <si>
    <t xml:space="preserve">N° de Tela/Janela</t>
  </si>
  <si>
    <t xml:space="preserve">J2</t>
  </si>
  <si>
    <t xml:space="preserve">ESTRUTURAS</t>
  </si>
  <si>
    <t xml:space="preserve">ITEM 26 - Concreto para uma resistência característica à compressão de 15MPa, inclusive materiais, transporte, preparo, lançamento e adensamento</t>
  </si>
  <si>
    <t xml:space="preserve">11.003.0002-A</t>
  </si>
  <si>
    <t xml:space="preserve">RAMPAS INTERNAS</t>
  </si>
  <si>
    <t xml:space="preserve">Área Lateral</t>
  </si>
  <si>
    <t xml:space="preserve">Varanda 3</t>
  </si>
  <si>
    <t xml:space="preserve">CALÇADA 1</t>
  </si>
  <si>
    <t xml:space="preserve">Patamar</t>
  </si>
  <si>
    <t xml:space="preserve">Rampa</t>
  </si>
  <si>
    <t xml:space="preserve">ITEM 27 - Concreto para uma resistência característica à compressão de 20MPa, inclusive materiais, transporte, preparo, lançamento e adensamento</t>
  </si>
  <si>
    <t xml:space="preserve">11.003.0003-B</t>
  </si>
  <si>
    <t xml:space="preserve">Lastro de concreto no fundo das valas/cavas, sob as sapatas/blocos/cintas/CI/fossa/filtro e Encamisamento de tubos</t>
  </si>
  <si>
    <t xml:space="preserve">ITEM 28 - Formas de madeira de 3ª, para moldagem de peças de concreto com paramentos planos, servindo a madeira 1 vez, inclusive desmoldagem, exclusive escoramento</t>
  </si>
  <si>
    <t xml:space="preserve">11.004.0023-B</t>
  </si>
  <si>
    <t xml:space="preserve">m²/m³</t>
  </si>
  <si>
    <t xml:space="preserve">Para execução das rampas internas:</t>
  </si>
  <si>
    <t xml:space="preserve">ITEM 29 - Vergas de concreto armado</t>
  </si>
  <si>
    <t xml:space="preserve">11.013.0003-B</t>
  </si>
  <si>
    <t xml:space="preserve">JANELAS</t>
  </si>
  <si>
    <t xml:space="preserve">Compr.</t>
  </si>
  <si>
    <t xml:space="preserve">J4</t>
  </si>
  <si>
    <t xml:space="preserve">(1,50m x 1,20 m)</t>
  </si>
  <si>
    <t xml:space="preserve">Verga:</t>
  </si>
  <si>
    <t xml:space="preserve">Contra-Verga:</t>
  </si>
  <si>
    <t xml:space="preserve">J1</t>
  </si>
  <si>
    <t xml:space="preserve">(0,60m x 0,60 m)</t>
  </si>
  <si>
    <t xml:space="preserve">Dormitório de Enfermeiros</t>
  </si>
  <si>
    <t xml:space="preserve">Vão</t>
  </si>
  <si>
    <t xml:space="preserve">(0,30m x 0,30 m)</t>
  </si>
  <si>
    <t xml:space="preserve">(0,80m x 0,60 m)</t>
  </si>
  <si>
    <t xml:space="preserve">(1,00m x 0,80 m)</t>
  </si>
  <si>
    <t xml:space="preserve">PORTAS</t>
  </si>
  <si>
    <t xml:space="preserve">P3</t>
  </si>
  <si>
    <t xml:space="preserve">(0,80 m x 2,10 m)</t>
  </si>
  <si>
    <t xml:space="preserve">P6</t>
  </si>
  <si>
    <t xml:space="preserve">(3,00 m x 2,10 m)</t>
  </si>
  <si>
    <t xml:space="preserve">P4</t>
  </si>
  <si>
    <t xml:space="preserve">(0,90 m x 2,10 m)</t>
  </si>
  <si>
    <t xml:space="preserve">P8</t>
  </si>
  <si>
    <t xml:space="preserve">(1,20 m x 2,10 m)</t>
  </si>
  <si>
    <t xml:space="preserve">P5</t>
  </si>
  <si>
    <t xml:space="preserve">P9</t>
  </si>
  <si>
    <t xml:space="preserve">(1,00 m x 2,10 m)</t>
  </si>
  <si>
    <t xml:space="preserve">P2</t>
  </si>
  <si>
    <t xml:space="preserve">(0,70 m x 2,10 m)</t>
  </si>
  <si>
    <t xml:space="preserve">ITEM 30 - Concreto armado, fck=25MPa, inclusive formas e escoramento</t>
  </si>
  <si>
    <t xml:space="preserve">11.013.0075-A</t>
  </si>
  <si>
    <t xml:space="preserve">Volume de uma sapata:</t>
  </si>
  <si>
    <t xml:space="preserve">(0,80 x 0,80 x 0,55m)</t>
  </si>
  <si>
    <t xml:space="preserve">BLOCOS - RAMPA E PATAMAR (4)</t>
  </si>
  <si>
    <t xml:space="preserve">Volume de um bloco:</t>
  </si>
  <si>
    <t xml:space="preserve">(0,40 x 0,40 x 0,25m)</t>
  </si>
  <si>
    <t xml:space="preserve">Fustes:</t>
  </si>
  <si>
    <t xml:space="preserve">FUSTES - RAMPA E PATAMAR (4)</t>
  </si>
  <si>
    <t xml:space="preserve">PILARES - NECROTÉRIO (3)</t>
  </si>
  <si>
    <t xml:space="preserve">Pilares:</t>
  </si>
  <si>
    <t xml:space="preserve">PILARES - BANHEIROS (3)</t>
  </si>
  <si>
    <t xml:space="preserve">VIGAS (0,15 x 0,30m)</t>
  </si>
  <si>
    <t xml:space="preserve">VIGAS (0,15 x 0,20m)</t>
  </si>
  <si>
    <t xml:space="preserve">LAJE</t>
  </si>
  <si>
    <t xml:space="preserve">Casa de Gás</t>
  </si>
  <si>
    <t xml:space="preserve">RAMPA E PATAMAR</t>
  </si>
  <si>
    <t xml:space="preserve">RAMPA AMBULÂNCIA</t>
  </si>
  <si>
    <t xml:space="preserve">Largura Média</t>
  </si>
  <si>
    <t xml:space="preserve">ITEM 31 - Laje pré-moldada beta 16</t>
  </si>
  <si>
    <t xml:space="preserve">11.030.0080-A</t>
  </si>
  <si>
    <t xml:space="preserve">ALVENARIAS E DIVISÓRIAS</t>
  </si>
  <si>
    <t xml:space="preserve">ITEM 32 - Alvenaria de tijolos cerâmicos furados, em paredes de meia vez</t>
  </si>
  <si>
    <t xml:space="preserve">12.003.0115-A</t>
  </si>
  <si>
    <t xml:space="preserve">Fechamento de Janela</t>
  </si>
  <si>
    <t xml:space="preserve">Fechamento de Porta</t>
  </si>
  <si>
    <t xml:space="preserve">Parede de Fechamento do Balcão de Atendimento</t>
  </si>
  <si>
    <t xml:space="preserve">Abaixo dos cobogós</t>
  </si>
  <si>
    <t xml:space="preserve">Passa-Pratos</t>
  </si>
  <si>
    <t xml:space="preserve">Desconto de Vãos</t>
  </si>
  <si>
    <t xml:space="preserve">Total de paredes</t>
  </si>
  <si>
    <t xml:space="preserve">Vãos</t>
  </si>
  <si>
    <t xml:space="preserve">-</t>
  </si>
  <si>
    <t xml:space="preserve">ITEM 33 - Parede de blocos vazados (cobogó), em placas de concreto 50 x 50 x 5cm, furos quadrados, assentes com argamassa de cimento e areia, no traço 1:4, levando um vergalhão de 4,2mm em cada junta horizontal, preso nas extremidades à estrutura ou alvenaria existente</t>
  </si>
  <si>
    <t xml:space="preserve">12.008.0015-A</t>
  </si>
  <si>
    <t xml:space="preserve">ITEM 34 - Parede de Drywall com espessura de 73mm, estruturada com montantes simples autoportantes de 48mm, fixados a guias horizontais de 48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inclusive colocação. Aplicação em áreas secas</t>
  </si>
  <si>
    <t xml:space="preserve">12.016.0004-A</t>
  </si>
  <si>
    <t xml:space="preserve">ITEM 35 - Parede de Drywall com espessura de 73mm, estruturada com montantes simples autoportantes de 48mm, espaçados entre si a cada 400mm, fixados a guias horizontais de 48mm, ambos de aço galvanizado com espessura de 0,5mm, com uma chapa de gesso acartonado tipo ST (standard) e uma RU (resistente a umidade), espessura de 12,5mm, largura de 1200mm, borda rebaixada, fixada aos montantes por meio de parafusos, tratamento de juntas com massa e fita para uniformização da superfície das chapas de gesso acartonado. Aplicação em área seca e área úmida</t>
  </si>
  <si>
    <t xml:space="preserve">REVESTIMENTO DE  PAREDES, TETOS e PISOS</t>
  </si>
  <si>
    <t xml:space="preserve">ITEM 36 - Emboço, inclusive chapisco</t>
  </si>
  <si>
    <t xml:space="preserve">13.001.0015-A</t>
  </si>
  <si>
    <r>
      <rPr>
        <b val="true"/>
        <sz val="9.5"/>
        <rFont val="Arial"/>
        <family val="2"/>
      </rPr>
      <t xml:space="preserve">Obs.:</t>
    </r>
    <r>
      <rPr>
        <sz val="9.5"/>
        <rFont val="Arial"/>
        <family val="2"/>
      </rPr>
      <t xml:space="preserve"> Chapisco e emboço das Paredes Revestidas com Azulejo já estão inclusos no item, porém não foram descontadas essas áreas como forma de compensação dos arremates.</t>
    </r>
  </si>
  <si>
    <t xml:space="preserve">Tetos:</t>
  </si>
  <si>
    <t xml:space="preserve">Idem Item Laje Pré-Moldada</t>
  </si>
  <si>
    <t xml:space="preserve">Vigas:</t>
  </si>
  <si>
    <t xml:space="preserve">Extensão x Altura x 2 Lados</t>
  </si>
  <si>
    <t xml:space="preserve">Paredes:</t>
  </si>
  <si>
    <t xml:space="preserve">(Área de Alvenaria x 2 Lados)</t>
  </si>
  <si>
    <t xml:space="preserve">Rampa e Patamar (Laterais Aparentes):</t>
  </si>
  <si>
    <t xml:space="preserve">ITEM 37 - Revestimento de paredes com azulejo, inclusive chapisco, emboço e rejunte</t>
  </si>
  <si>
    <t xml:space="preserve">13.026.0010-A</t>
  </si>
  <si>
    <t xml:space="preserve">Drywall e alvenaria</t>
  </si>
  <si>
    <t xml:space="preserve">Ambulatório 4 / Dentista</t>
  </si>
  <si>
    <t xml:space="preserve">Apenas na pia</t>
  </si>
  <si>
    <t xml:space="preserve">Drywall</t>
  </si>
  <si>
    <t xml:space="preserve">Total de azulejos</t>
  </si>
  <si>
    <t xml:space="preserve">ITEM 38 - Revestimento com argamassa de cimento e barita (grossa e fina), traço 1:1:1, para paredes de salas radiológicas, com esp. de 2,5cm, exclusive chapisco</t>
  </si>
  <si>
    <t xml:space="preserve">13.165.0010-A</t>
  </si>
  <si>
    <t xml:space="preserve">PAREDES</t>
  </si>
  <si>
    <t xml:space="preserve">TETO</t>
  </si>
  <si>
    <t xml:space="preserve">ITEM 39 - Forro de PVC em réguas de 200mm de largura, espessura igual ou superior a 8mm, encaixados entre si, inclusive colocação</t>
  </si>
  <si>
    <t xml:space="preserve">13.175.0010-A</t>
  </si>
  <si>
    <t xml:space="preserve">ITEM 40 - Forro removível composto de chapa de gesso acartonado, tipo ST (standard), com placa de borda quadrada de 625x625mm, nas espessuras de 6,5, 9,5 ou 12,5mm, estruturado em perfis tipo travessa “T” de aço galvanizado, alumínio ou de ligas de alumínio, inclusive colocação</t>
  </si>
  <si>
    <t xml:space="preserve">13.196.0010-A</t>
  </si>
  <si>
    <t xml:space="preserve">ITEM 41 - Piso cimentado com 1,5cm de espessura</t>
  </si>
  <si>
    <t xml:space="preserve">13.301.0080-B</t>
  </si>
  <si>
    <t xml:space="preserve">Calçada 2</t>
  </si>
  <si>
    <t xml:space="preserve">ITEM 42 - Contrapiso na espessura de 2cm</t>
  </si>
  <si>
    <t xml:space="preserve">13.301.0119-A</t>
  </si>
  <si>
    <t xml:space="preserve">ITEM 43 - Contrapiso na espessura de 3cm</t>
  </si>
  <si>
    <t xml:space="preserve">13.301.0125-B</t>
  </si>
  <si>
    <r>
      <rPr>
        <b val="true"/>
        <sz val="10"/>
        <rFont val="Arial"/>
        <family val="2"/>
      </rPr>
      <t xml:space="preserve">Obs:</t>
    </r>
    <r>
      <rPr>
        <sz val="10"/>
        <rFont val="Arial"/>
        <family val="2"/>
      </rPr>
      <t xml:space="preserve"> Sobre laje e sob impermeabilização.</t>
    </r>
  </si>
  <si>
    <t xml:space="preserve">ITEM 44 -  Contrapiso na espessura de 4cm</t>
  </si>
  <si>
    <t xml:space="preserve">13.301.0131-A</t>
  </si>
  <si>
    <t xml:space="preserve">ITEM 45 -  Contrapiso na espessura de 8cm</t>
  </si>
  <si>
    <t xml:space="preserve">13.301.0140-A</t>
  </si>
  <si>
    <t xml:space="preserve">ITEM 46 - Revestimento de piso com ladrilho cerâmico, antiderrapante, 40 x 40cm, com argamassa colante e rejuntamento pronto</t>
  </si>
  <si>
    <t xml:space="preserve">13.330.0076-A</t>
  </si>
  <si>
    <t xml:space="preserve">ITEM 47 - Rodapé com ladrilho cerâmico, com 7,5 a 10cm de altura</t>
  </si>
  <si>
    <t xml:space="preserve">13.330.0100-A</t>
  </si>
  <si>
    <t xml:space="preserve">Sala de Medicação</t>
  </si>
  <si>
    <t xml:space="preserve">ITEM 48 - Soleira de granito cinza andorinha de 3x15cm, com dois polimentos</t>
  </si>
  <si>
    <t xml:space="preserve">13.348.0075-A</t>
  </si>
  <si>
    <t xml:space="preserve">Embutir</t>
  </si>
  <si>
    <t xml:space="preserve">+</t>
  </si>
  <si>
    <t xml:space="preserve">V3</t>
  </si>
  <si>
    <t xml:space="preserve">V2</t>
  </si>
  <si>
    <t xml:space="preserve">V4</t>
  </si>
  <si>
    <t xml:space="preserve">ITEM 49 -  Piso de marmorite </t>
  </si>
  <si>
    <t xml:space="preserve">13.380.0010-A</t>
  </si>
  <si>
    <t xml:space="preserve">ITEM 50 -  Rodapé de marmorite com 10cm de altura</t>
  </si>
  <si>
    <t xml:space="preserve">13.380.0015-A</t>
  </si>
  <si>
    <t xml:space="preserve">ITEM 51 -  Junta plástica para pisos contínuos</t>
  </si>
  <si>
    <t xml:space="preserve">13.381.0050-A</t>
  </si>
  <si>
    <t xml:space="preserve">Consideração: Adotou-se 2,20m de junta plástica por m² de piso</t>
  </si>
  <si>
    <t xml:space="preserve">Área de Piso</t>
  </si>
  <si>
    <t xml:space="preserve">ESQUADRIAS DE PVC, FERRO, ALUMÍNIO OU MADEIRA, VIDRAÇAS E FERRAGENS</t>
  </si>
  <si>
    <t xml:space="preserve">ITEM 52 - Porta de ferro em barras horizontais de 1.1/4” x 1/4” a cada 10cm, contorno do mesmo material, revestida com chapa de ferro galvanizado nº 16, guarnição em cantoneira de 1.1/2” x 1/8”, com fecho para cadeado de 30mm, inclusive colocação</t>
  </si>
  <si>
    <t xml:space="preserve">14.002.0013-A</t>
  </si>
  <si>
    <t xml:space="preserve">ITEM 53 - Portão de ferro, em barras de 1/2”, espaçadas de 10cm, exclusive fechadura</t>
  </si>
  <si>
    <t xml:space="preserve">14.002.0081-A</t>
  </si>
  <si>
    <t xml:space="preserve">P11</t>
  </si>
  <si>
    <t xml:space="preserve">ITEM 54 - Corrimão de tubo de ferro galvanizado, com colocação</t>
  </si>
  <si>
    <t xml:space="preserve">14.002.0220-A</t>
  </si>
  <si>
    <t xml:space="preserve">Lados</t>
  </si>
  <si>
    <t xml:space="preserve">Rampa Externa</t>
  </si>
  <si>
    <t xml:space="preserve">ITEM 55 - Janela basculante de alumínio anodizado ao natural, com 1 ordem e báscula, inclusive colocação</t>
  </si>
  <si>
    <t xml:space="preserve">14.003.0070-A</t>
  </si>
  <si>
    <t xml:space="preserve">ITEM 56 - Perfil de alumínio para fixação de vidro (baguete), inclusive mangueira cristal, diâmetro 3/8" e colocação</t>
  </si>
  <si>
    <t xml:space="preserve">14.003.0165-A</t>
  </si>
  <si>
    <t xml:space="preserve">ITEM 57 - Grade tubular em alumínio anodizado branco, com colocação</t>
  </si>
  <si>
    <t xml:space="preserve">14.003.0300-A</t>
  </si>
  <si>
    <t xml:space="preserve">Guarda-corpo</t>
  </si>
  <si>
    <t xml:space="preserve">ITEM 58 - Vidro fantasia, com 4mm de espessura, tipo martelado, com colocação</t>
  </si>
  <si>
    <t xml:space="preserve">14.004.0040-A</t>
  </si>
  <si>
    <t xml:space="preserve">ITEM 59 - Vidro temperado incolor, com 10mm de espessura, para portas, exclusive ferragens, inclusive colocação</t>
  </si>
  <si>
    <t xml:space="preserve">14.004.0120-A</t>
  </si>
  <si>
    <t xml:space="preserve">ITEM 60 - Vidro plumbífero com espessura máxima de 8mm, para uso em salas radiológicas à prova de raio-x, nas dimensões de 0,30 x 0,30m, inclusive caixilho e colocação</t>
  </si>
  <si>
    <t xml:space="preserve">14.004.0150-A</t>
  </si>
  <si>
    <t xml:space="preserve">ITEM 61 - Porta de madeira de lei em compensado, de 100 x 210 x 3cm, folheada nas 2 faces, aduela de 13 x 3cm e alizares de 5 x 2cm, exclusive ferragens, com colocação</t>
  </si>
  <si>
    <t xml:space="preserve">14.006.0005-A</t>
  </si>
  <si>
    <t xml:space="preserve">ITEM 62 - Porta de madeira de lei em compensado, de 80 x 210 x 3cm, folheada nas 2 faces, marco de 7 x 3cm e alizares de 5 x 2cm, exclusive ferragens, com colocação</t>
  </si>
  <si>
    <t xml:space="preserve">14.006.0010-A</t>
  </si>
  <si>
    <t xml:space="preserve">ITEM 63 - Porta de madeira de lei em compensado, de 70 x 210 x 3cm, folheada nas 2 faces, marco de 7 x 3cm e alizares de 5 x 2cm, exclusive ferragens, com colocação</t>
  </si>
  <si>
    <t xml:space="preserve">14.006.0012-A</t>
  </si>
  <si>
    <t xml:space="preserve">ITEM 64 - Aduela de madeira de lei, de 13x3cm</t>
  </si>
  <si>
    <t xml:space="preserve">14.006.0405-A</t>
  </si>
  <si>
    <t xml:space="preserve">N° de peças</t>
  </si>
  <si>
    <t xml:space="preserve">P10</t>
  </si>
  <si>
    <t xml:space="preserve">ITEM 65 - Marco de madeira de lei, de 7x3cm, inclusive colocação</t>
  </si>
  <si>
    <t xml:space="preserve">14.006.0408-A</t>
  </si>
  <si>
    <t xml:space="preserve">ITEM 66 - Alizar de madeira de lei, de 5x2cm</t>
  </si>
  <si>
    <t xml:space="preserve">14.006.0409-A</t>
  </si>
  <si>
    <t xml:space="preserve">ITEM 67 - Porta de madeira de lei em compensado, folheada nas 2 faces com 3cm de esp., exclusive ferragens, aduelas e alizares, com colocação</t>
  </si>
  <si>
    <t xml:space="preserve">14.006.0420-A</t>
  </si>
  <si>
    <t xml:space="preserve">P7</t>
  </si>
  <si>
    <t xml:space="preserve">ITEM 68 - Porta de madeira de lei, maciça com almofadas, com colocação, exclusive ferragens</t>
  </si>
  <si>
    <t xml:space="preserve">14.006.0423-A</t>
  </si>
  <si>
    <t xml:space="preserve">ITEM 69 - Ferragens para porta de madeira, de 1 folha de abrir</t>
  </si>
  <si>
    <t xml:space="preserve">14.007.0010-A</t>
  </si>
  <si>
    <t xml:space="preserve">ITEM 70 - Ferragens para porta de madeira, de 2 folhas de abrir</t>
  </si>
  <si>
    <t xml:space="preserve">14.007.0025-A</t>
  </si>
  <si>
    <t xml:space="preserve">ITEM 71 - Fechadura de sobrepor, com cilindro, em latão, acabamento cromado, para portão</t>
  </si>
  <si>
    <t xml:space="preserve">14.007.0274-A</t>
  </si>
  <si>
    <t xml:space="preserve">ITEM 72 - Dobradiça 2.1/2” x 1.3/8”, de latão cromado, com pino, bolas e anéis de latão</t>
  </si>
  <si>
    <t xml:space="preserve">14.007.0284-A</t>
  </si>
  <si>
    <t xml:space="preserve">Un / Tela</t>
  </si>
  <si>
    <t xml:space="preserve">ITEM 73 - Fecho de 80mm, em ferro niquelado, lingueta central móvel </t>
  </si>
  <si>
    <t xml:space="preserve">14.007.0306-A</t>
  </si>
  <si>
    <t xml:space="preserve">Caixilhos com tela</t>
  </si>
  <si>
    <t xml:space="preserve">ITEM 74 - Puxador tubular, em zamak cromado</t>
  </si>
  <si>
    <t xml:space="preserve">14.007.0320-A</t>
  </si>
  <si>
    <t xml:space="preserve">N° de Telas/Janela</t>
  </si>
  <si>
    <t xml:space="preserve">ITEM 75 - Puxador horizontal para porta, tipo alça, para pessoas com necessidades específicas</t>
  </si>
  <si>
    <t xml:space="preserve">14.007.0321-A</t>
  </si>
  <si>
    <t xml:space="preserve">Portas</t>
  </si>
  <si>
    <t xml:space="preserve">Un / Porta</t>
  </si>
  <si>
    <t xml:space="preserve">1 Interno e 1 Externo</t>
  </si>
  <si>
    <t xml:space="preserve">ITEM 76 - Cadeado de 30mm</t>
  </si>
  <si>
    <t xml:space="preserve">14.007.0322-A</t>
  </si>
  <si>
    <t xml:space="preserve">ITEM 77 - Fechadura de centro para porta de vidro temperado de 10mm</t>
  </si>
  <si>
    <t xml:space="preserve">14.007.0338-A</t>
  </si>
  <si>
    <t xml:space="preserve">ITEM 78 - Contrafechadura de centro para porta de vidro temperado de 10mm</t>
  </si>
  <si>
    <t xml:space="preserve">14.007.0340-A</t>
  </si>
  <si>
    <t xml:space="preserve">ITEM 79 - Trilho de alumínio para roldanas, em esquadrias de correr, oco, com 3,00m por aproximadamente 30 x 29mm</t>
  </si>
  <si>
    <t xml:space="preserve">14.007.0396-A</t>
  </si>
  <si>
    <t xml:space="preserve">ITEM 80 - Porta para centro radiológico, revestida de lençol de chumbo de 2mm, inclusive ferragens, com colocação</t>
  </si>
  <si>
    <t xml:space="preserve">14.008.0050-A</t>
  </si>
  <si>
    <t xml:space="preserve">INSTALAÇÕES ELÉTRICAS, HIDRÁULICAS, SANITÁRIAS E MECÂNICAS</t>
  </si>
  <si>
    <t xml:space="preserve">ITEM 81 - Tampa de concreto armado, espessura de 6cm, para caixa de inspeção com 60cm de diâmetro, com colocação</t>
  </si>
  <si>
    <t xml:space="preserve">15.001.0080-A</t>
  </si>
  <si>
    <t xml:space="preserve">CI:</t>
  </si>
  <si>
    <t xml:space="preserve">ITEM 82 - Caixa enterrada para instalações telefônicas, tipo R1, medindo 0,60x0,35x0,50m, em blocos de concreto com tampa e fundo de concreto</t>
  </si>
  <si>
    <t xml:space="preserve">15.002.0120-A</t>
  </si>
  <si>
    <t xml:space="preserve">Caixa R1:</t>
  </si>
  <si>
    <t xml:space="preserve">(Para permitir a entrada e facilitar a passagem do cabo telefônico oriundo da rede externa da concessionária)</t>
  </si>
  <si>
    <t xml:space="preserve">ITEM 83 - Caixa de inspeção/ águas pluviais, de concreto pré-moldado, com 0,60m de diâmetro e 0,925m de altura, exclusive tampa</t>
  </si>
  <si>
    <t xml:space="preserve">15.002.0200-A</t>
  </si>
  <si>
    <t xml:space="preserve">ITEM 84 - Caixa de inspeção/ águas pluviais, de concreto pré-moldado, com 0,60m de diâmetro e 0,625m de altura, exclusive tampa</t>
  </si>
  <si>
    <t xml:space="preserve">15.002.0205-A</t>
  </si>
  <si>
    <t xml:space="preserve">ITEM 85 - Fossa séptica, de câmara única, tipo cilíndrica, de concreto pré-moldado, medindo 1200 x 1500mm, com colocação</t>
  </si>
  <si>
    <t xml:space="preserve">15.002.0622-A</t>
  </si>
  <si>
    <t xml:space="preserve">Fossa séptica:</t>
  </si>
  <si>
    <t xml:space="preserve">ITEM 86 - Filtro anaeróbio, de anéis de concreto pré-moldado, medindo 1200 x 2000mm, com colocação</t>
  </si>
  <si>
    <t xml:space="preserve">15.002.0662-A</t>
  </si>
  <si>
    <t xml:space="preserve">Filtros anaeróbios:</t>
  </si>
  <si>
    <t xml:space="preserve">ITEM 87 - Sumidouro cilíndrico, ligado à fossa, medindo 1200 x 1500mm, em anéis de concreto pré-moldado, com colocação</t>
  </si>
  <si>
    <t xml:space="preserve">15.002.0668-A</t>
  </si>
  <si>
    <t xml:space="preserve">Para receber os despejos provenientes da fossa e do filtro e para captação de águas pluviais: </t>
  </si>
  <si>
    <t xml:space="preserve">ITEM 88 - Instalação e assentamento de chuveiro elétrico, inclusive tubos, conexões, ralo, conduíte e fio</t>
  </si>
  <si>
    <t xml:space="preserve">15.004.0046-A</t>
  </si>
  <si>
    <r>
      <rPr>
        <b val="true"/>
        <sz val="10"/>
        <rFont val="Arial"/>
        <family val="2"/>
      </rPr>
      <t xml:space="preserve">Obs.:</t>
    </r>
    <r>
      <rPr>
        <sz val="10"/>
        <rFont val="Arial"/>
        <family val="2"/>
      </rPr>
      <t xml:space="preserve"> Os chuveiros deverão ser instalados na tensão 220V</t>
    </r>
  </si>
  <si>
    <t xml:space="preserve">ITEM 89 - Instalação e assentamento de duchinha manual para banheiro, inclusive tubos e conexões</t>
  </si>
  <si>
    <t xml:space="preserve">15.004.0059-A</t>
  </si>
  <si>
    <t xml:space="preserve">ITEM 90 - Instalação e assentamento de pia com 1 cuba, inclusive tubos e conexões</t>
  </si>
  <si>
    <t xml:space="preserve">15.004.0060-B</t>
  </si>
  <si>
    <t xml:space="preserve">ITEM 91 - Instalação e assentamento de lavatório de uma torneira, inclusive tubos, rabicho e conexões</t>
  </si>
  <si>
    <t xml:space="preserve">15.004.0063-A</t>
  </si>
  <si>
    <t xml:space="preserve">Para cadeira do Dentista</t>
  </si>
  <si>
    <t xml:space="preserve">ITEM 92 - Instalação e assentamento de vaso sanitário e válvula de descarga em pavimento térreo, inclusive tubos e conexões</t>
  </si>
  <si>
    <t xml:space="preserve">15.004.0105-A</t>
  </si>
  <si>
    <t xml:space="preserve">ITEM 93 - Instalação e assentamento de vaso sanitário com caixa acoplada em pavimento térreo, inclusive tubos e conexões</t>
  </si>
  <si>
    <t xml:space="preserve">15.004.0110-A</t>
  </si>
  <si>
    <t xml:space="preserve">ITEM 94 - Ralo sifonado de PVC (100 x 100) x 50mm em pavimento térreo, inclusive tubo de ligação ao ramal, com instalação</t>
  </si>
  <si>
    <t xml:space="preserve">15.004.0181-A</t>
  </si>
  <si>
    <t xml:space="preserve">ITEM 95 - Instalação de bebedouro elétrico, tipo pressão com filtro interno, inclusive eletroduto, luvas, fio, caixa, tomada, tubos, etc.</t>
  </si>
  <si>
    <t xml:space="preserve">15.004.0255-A</t>
  </si>
  <si>
    <t xml:space="preserve">ITEM 96 - Instalação e assentamento de ar condicionado tipo SPLIT de 18.000 BTU’S, com 1 condensador e 1 evaporador</t>
  </si>
  <si>
    <t xml:space="preserve">15.005.0202-A</t>
  </si>
  <si>
    <t xml:space="preserve">ITEM 97 - Instalação e assentamento de ar condicionado tipo SPLIT de 24.000 BTU’S, com 1 condensador e 1 evaporador</t>
  </si>
  <si>
    <t xml:space="preserve">15.005.0204-A</t>
  </si>
  <si>
    <t xml:space="preserve">ITEM 98 - Instalação e assentamento de ar condicionado tipo SPLIT de 36.000 BTU’S, com 1 condensador e 1 evaporador</t>
  </si>
  <si>
    <t xml:space="preserve">15.005.0207-A</t>
  </si>
  <si>
    <t xml:space="preserve">ITEM 99 - Quadro de distribuição de energia, de embutir, com porta e barramentos de fase, neutro e terra para até 3 disjuntores, com colocação</t>
  </si>
  <si>
    <t xml:space="preserve">15.007.0495-A</t>
  </si>
  <si>
    <t xml:space="preserve">ITEM 100 - Quadro de distribuição de energia, de embutir, com porta e barramentos de fase, neutro e terra para até 32 disjuntores, com colocação</t>
  </si>
  <si>
    <t xml:space="preserve">15.007.0511-A</t>
  </si>
  <si>
    <t xml:space="preserve">ITEM 101 - Disjuntor termomagnético unipolar de 10 A 30A, com colocação</t>
  </si>
  <si>
    <t xml:space="preserve">15.007.0570-A</t>
  </si>
  <si>
    <t xml:space="preserve">No novo quadro de distribuição de energia:</t>
  </si>
  <si>
    <t xml:space="preserve">ITEM 102 - Disjuntor termomagnético bipolar de 10 A 50A, com colocação</t>
  </si>
  <si>
    <t xml:space="preserve">15.007.0575-A</t>
  </si>
  <si>
    <t xml:space="preserve">No novo quadro de distribuição de energia - 1 para cada chuveiro:</t>
  </si>
  <si>
    <t xml:space="preserve">Nos novos quadros de distribuição de energia para ar-condicionado - 1 para cada ar-condicionado:</t>
  </si>
  <si>
    <t xml:space="preserve">ITEM 103 - Disjuntor termomagnético tripolar de 60 A 100A, com colocação</t>
  </si>
  <si>
    <t xml:space="preserve">15.007.0605-A</t>
  </si>
  <si>
    <t xml:space="preserve">1 Geral para o novo quadro de distribuição de energia:</t>
  </si>
  <si>
    <t xml:space="preserve">ITEM 104 - Cabo telefônico CCE, diâmetro do condutor 0,65mm, para 4 pares, com colocação</t>
  </si>
  <si>
    <t xml:space="preserve">15.010.0065-A</t>
  </si>
  <si>
    <t xml:space="preserve">Da caixa de entrada (R1) à caixa de distribuição (passagem):</t>
  </si>
  <si>
    <t xml:space="preserve">Da caixa de distribuição ao Ponto da Recepção:</t>
  </si>
  <si>
    <t xml:space="preserve">Da caixa de distribuição ao Ponto da Recepção Emergência:</t>
  </si>
  <si>
    <t xml:space="preserve">Da caixa de distribuição ao Ponto da Sala de Emergência:</t>
  </si>
  <si>
    <t xml:space="preserve">Da caixa de distribuição ao Ponto da Administração:</t>
  </si>
  <si>
    <t xml:space="preserve">ITEM 105 - Instalação de ponto de luz, aparente, inclusive eletroduto, fio, caixas, conexões e interruptor</t>
  </si>
  <si>
    <t xml:space="preserve">15.015.0021-A</t>
  </si>
  <si>
    <t xml:space="preserve"> Varanda 7</t>
  </si>
  <si>
    <t xml:space="preserve">Post de Enfermagem</t>
  </si>
  <si>
    <t xml:space="preserve">Varanda 5</t>
  </si>
  <si>
    <t xml:space="preserve">ITEM 106 - Instalação de ponto de telefone ou lógica, inclusive eletroduto, conexões e caixas</t>
  </si>
  <si>
    <t xml:space="preserve">15.015.0203-A</t>
  </si>
  <si>
    <t xml:space="preserve">1 ponto de internet e 1 de telefone</t>
  </si>
  <si>
    <t xml:space="preserve">ITEM 107 - Instalação de ponto de tomada, 10A, aparente, inclusive eletroduto, fio, caixas, conexões e tomada</t>
  </si>
  <si>
    <t xml:space="preserve">15.015.0251-A</t>
  </si>
  <si>
    <t xml:space="preserve">2 pontos de tomada baixa e 1 para ventilador</t>
  </si>
  <si>
    <t xml:space="preserve">1 ponto de tomada baixa e 1 para ventilador</t>
  </si>
  <si>
    <t xml:space="preserve">1 ponto de tomada baixa, 1 de média e 1 para bebedouro</t>
  </si>
  <si>
    <t xml:space="preserve">2 pontos de tomada média e 1 para ventilador</t>
  </si>
  <si>
    <t xml:space="preserve">1 ponto de tomada média e 1 para ventilador</t>
  </si>
  <si>
    <t xml:space="preserve">2 pontos de tomada média e 4 para piso</t>
  </si>
  <si>
    <t xml:space="preserve">3 pontos de tomada média</t>
  </si>
  <si>
    <t xml:space="preserve">2 pontos de tomada média</t>
  </si>
  <si>
    <t xml:space="preserve">1 ponto de tomada média</t>
  </si>
  <si>
    <t xml:space="preserve">4 pontos de tomada média</t>
  </si>
  <si>
    <t xml:space="preserve">4 pontos de tomada média e 2 para ventilador</t>
  </si>
  <si>
    <t xml:space="preserve">1 ponto de tomada para ventilador</t>
  </si>
  <si>
    <t xml:space="preserve">ITEM 108 - Caixa de passagem nº 2 para telefone, nas dimensões de 20 x 20 x 13,5cm, com colocação</t>
  </si>
  <si>
    <t xml:space="preserve">15.018.0140-A</t>
  </si>
  <si>
    <t xml:space="preserve">Caixa de Distribuição</t>
  </si>
  <si>
    <t xml:space="preserve">a ser instalada na parede frontal da Recepção</t>
  </si>
  <si>
    <t xml:space="preserve">ITEM 109 - Tomada de piso, simples, em corpo de alumínio fundido e tampa em latão polido, com colocação</t>
  </si>
  <si>
    <t xml:space="preserve">15.019.0010-A</t>
  </si>
  <si>
    <t xml:space="preserve">ITEM 110 - Tomada tipo RJ11, de embutir, completa para telefone, com colocação</t>
  </si>
  <si>
    <t xml:space="preserve">15.019.0082-A</t>
  </si>
  <si>
    <t xml:space="preserve">ITEM 111 - Tomada tipo RJ45, de embutir, completa para lógica, com colocação</t>
  </si>
  <si>
    <t xml:space="preserve">15.019.0095-A</t>
  </si>
  <si>
    <t xml:space="preserve">ITEM 112 - Colocação de reservatório de 1000 litros, inclusive peças de apoio em alvenaria e madeira serrada e flanges de ligação hidráulica</t>
  </si>
  <si>
    <t xml:space="preserve">15.028.0010-A</t>
  </si>
  <si>
    <t xml:space="preserve">Reservatórios:</t>
  </si>
  <si>
    <t xml:space="preserve">ITEM 113 - Registro de gaveta, em bronze, com diâmetro de 1", inclusive colocação</t>
  </si>
  <si>
    <t xml:space="preserve">15.029.0012-A</t>
  </si>
  <si>
    <t xml:space="preserve">ITEM 114 - Registro de gaveta, em bronze, com diâmetro de 1.1/2", inclusive colocação</t>
  </si>
  <si>
    <t xml:space="preserve">15.029.0014-A</t>
  </si>
  <si>
    <t xml:space="preserve">Na saída do reservatório:</t>
  </si>
  <si>
    <t xml:space="preserve">ITEM 115 - Tubo de PVC de 25mm, soldável, para água fria, inclusive conexões e assentamento </t>
  </si>
  <si>
    <t xml:space="preserve">15.036.0028-A</t>
  </si>
  <si>
    <t xml:space="preserve">m/Ar</t>
  </si>
  <si>
    <t xml:space="preserve">Drenos dos aparelhos de ar-condicionado:</t>
  </si>
  <si>
    <t xml:space="preserve">ITEM 116 - Tubo de PVC de 40mm, soldável, para esgoto/águas pluviais, inclusive conexões e assentamento </t>
  </si>
  <si>
    <t xml:space="preserve">15.036.0049-A</t>
  </si>
  <si>
    <t xml:space="preserve">ITEM 117 - Tubo de PVC de 50mm, soldável, para esgoto/águas pluviais, inclusive conexões e assentamento </t>
  </si>
  <si>
    <t xml:space="preserve">15.036.0050-A</t>
  </si>
  <si>
    <t xml:space="preserve">ITEM 118 - Tubo de PVC de 75mm, soldável, para esgoto/águas pluviais, inclusive conexões e assentamento </t>
  </si>
  <si>
    <t xml:space="preserve">15.036.0051-A</t>
  </si>
  <si>
    <t xml:space="preserve">ITEM 119 - Tubo de PVC de 100mm, soldável, para esgoto/águas pluviais, inclusive conexões e assentamento </t>
  </si>
  <si>
    <t xml:space="preserve">15.036.0052-A</t>
  </si>
  <si>
    <t xml:space="preserve">COBERTURAS, ISOLAMENTOS E IMPERMEABILIZAÇÃO</t>
  </si>
  <si>
    <t xml:space="preserve">ITEM 120 - Madeiramento para cobertura em telhas onduladas, em madeira serrada, inclusive colocação</t>
  </si>
  <si>
    <t xml:space="preserve">16.001.0060-A</t>
  </si>
  <si>
    <r>
      <rPr>
        <b val="true"/>
        <sz val="9.5"/>
        <rFont val="Arial"/>
        <family val="2"/>
      </rPr>
      <t xml:space="preserve">Obs.:</t>
    </r>
    <r>
      <rPr>
        <sz val="9.5"/>
        <rFont val="Arial"/>
        <family val="2"/>
      </rPr>
      <t xml:space="preserve"> Inclinação de 5%</t>
    </r>
  </si>
  <si>
    <t xml:space="preserve">ITEM 121 - Cobertura em telhas onduladas de cimento, sem amianto, com espessura de 6mm, exclusive madeiramento, inclusive colocação</t>
  </si>
  <si>
    <t xml:space="preserve">16.004.0015-A</t>
  </si>
  <si>
    <t xml:space="preserve">ITEM 122 - Calha de beiral, semicircular de PVC, DN 125, exclusive condutores, inclusive colocação</t>
  </si>
  <si>
    <t xml:space="preserve">16.004.0050-A</t>
  </si>
  <si>
    <t xml:space="preserve">ITEM 123 - Condutor para calha de beiral de PVC, DN 88, inclusive conexões e colocação</t>
  </si>
  <si>
    <t xml:space="preserve">16.004.0055-A</t>
  </si>
  <si>
    <t xml:space="preserve">(Altura + Beiral + Distância até o ralo)</t>
  </si>
  <si>
    <t xml:space="preserve">N° de Descidas</t>
  </si>
  <si>
    <t xml:space="preserve">ITEM 124 - Impermeabilização com manta a base de asfalto modificado com polímeros, com espessura de 4,0mm</t>
  </si>
  <si>
    <t xml:space="preserve">16.020.0002-A</t>
  </si>
  <si>
    <t xml:space="preserve">PINTURAS</t>
  </si>
  <si>
    <t xml:space="preserve">ITEM 125 -  Pintura sobre madeira c/ esmalte sintético, inclusive verniz isolante, fundo sintético nivelador, massa, lixamento e 2 demãos acabamento</t>
  </si>
  <si>
    <t xml:space="preserve">17.017.0169-A</t>
  </si>
  <si>
    <t xml:space="preserve">ALIZARES E ADUELAS/MARCOS</t>
  </si>
  <si>
    <t xml:space="preserve">Índice</t>
  </si>
  <si>
    <t xml:space="preserve">ITEM 126 -  Pintura sobre ferro com tinta a óleo, inclusive lixamento, limpeza, um demão de tinta antióxido e duas demãos de acabamento</t>
  </si>
  <si>
    <t xml:space="preserve">17.017.0300-B</t>
  </si>
  <si>
    <t xml:space="preserve">ITEM 127 - Preparo de superfícies novas, com revestimento liso, interior, inclusive raspagem, limpeza, uma demão de selador, uma demão de massa corrida e lixamentos necessários</t>
  </si>
  <si>
    <t xml:space="preserve">17.018.0010-A</t>
  </si>
  <si>
    <r>
      <rPr>
        <b val="true"/>
        <sz val="10"/>
        <rFont val="Arial"/>
        <family val="2"/>
      </rPr>
      <t xml:space="preserve">Idem item Emboço</t>
    </r>
    <r>
      <rPr>
        <b val="true"/>
        <sz val="8"/>
        <rFont val="Arial"/>
        <family val="2"/>
      </rPr>
      <t xml:space="preserve"> (Exceto Laterais da Rampa e Patamar)</t>
    </r>
    <r>
      <rPr>
        <b val="true"/>
        <sz val="10"/>
        <rFont val="Arial"/>
        <family val="2"/>
      </rPr>
      <t xml:space="preserve">:</t>
    </r>
  </si>
  <si>
    <t xml:space="preserve">Paredes, vigas e tetos novos</t>
  </si>
  <si>
    <t xml:space="preserve">Drywall para área secas:</t>
  </si>
  <si>
    <t xml:space="preserve">Área de Drywall x 2 Lados</t>
  </si>
  <si>
    <t xml:space="preserve">Drywall para área secas e úmidas:</t>
  </si>
  <si>
    <t xml:space="preserve">Área de Drywall x 1 Lado (o outro lado será revestimento em azulejo)</t>
  </si>
  <si>
    <t xml:space="preserve">ITEM 128 - Pintura com tinta látex, classificação econômica (interiores), sobre chapisco, inclusive selador e duas demãos de acabamento</t>
  </si>
  <si>
    <t xml:space="preserve">17.018.0110-A</t>
  </si>
  <si>
    <t xml:space="preserve">Idem Item Preparo:</t>
  </si>
  <si>
    <t xml:space="preserve">Cobogós:</t>
  </si>
  <si>
    <t xml:space="preserve">Área de Cobogós x 3 (Índice)</t>
  </si>
  <si>
    <t xml:space="preserve">ITEM 129 - Envernizamento de madeira, inclusive lixamento, uma demão de verniz imunizante e impermeabilizante incolor e uma demão de acabamento</t>
  </si>
  <si>
    <t xml:space="preserve">17.020.0010-A</t>
  </si>
  <si>
    <t xml:space="preserve">APARELHOS HIDRÁULICOS, SANITÁRIOS, ELÉTRICOS, MECÂNICOS E ESPORTIVOS</t>
  </si>
  <si>
    <t xml:space="preserve">ITEM 130 - Lavatório de louça branca, sem ladrão, com 47x35cm, inclusive acessórios de fixação, sifão, torneira, válvula e rabicho</t>
  </si>
  <si>
    <t xml:space="preserve">18.002.0010-A</t>
  </si>
  <si>
    <t xml:space="preserve">ITEM 131 - Lavatório de louça branca, com coluna suspensa, para pessoas com necessidades específicas, inclusive acessórios de fixação, sifão, torneira, válvula e rabicho</t>
  </si>
  <si>
    <t xml:space="preserve">18.002.0014-A</t>
  </si>
  <si>
    <t xml:space="preserve">ITEM 132 - Vaso sanitário de louça branca com caixa acoplada, inclusive assento, bolsa de ligação, rabicho e acessórios de fixação</t>
  </si>
  <si>
    <t xml:space="preserve">18.002.0065-A</t>
  </si>
  <si>
    <t xml:space="preserve">ITEM 133 - Vaso sanitário de louça branca, para pessoas com necessidades específicas, inclusive assento especial, bolsa de ligação e acessórios de fixação</t>
  </si>
  <si>
    <t xml:space="preserve">18.002.0090-A</t>
  </si>
  <si>
    <t xml:space="preserve">ITEM 134 - Válvula de descarga de 1.1/2”, registro integrado, sistema hidromecânico</t>
  </si>
  <si>
    <t xml:space="preserve">18.003.0003-A</t>
  </si>
  <si>
    <t xml:space="preserve">ITEM 135 - Chuveiro elétrico, em plástico</t>
  </si>
  <si>
    <t xml:space="preserve">18.007.0049-A</t>
  </si>
  <si>
    <t xml:space="preserve">ITEM 136 - Duchinha manual</t>
  </si>
  <si>
    <t xml:space="preserve">18.007.0051-A</t>
  </si>
  <si>
    <t xml:space="preserve">ITEM 137 - Torneira para pia ou tanque em metal cromado</t>
  </si>
  <si>
    <t xml:space="preserve">18.009.0058-A</t>
  </si>
  <si>
    <t xml:space="preserve">Pia</t>
  </si>
  <si>
    <t xml:space="preserve">ITEM 138 - Torneira de bóia, em bronze, de pressão, de 1”, inclusive colocação</t>
  </si>
  <si>
    <t xml:space="preserve">18.012.0093-A</t>
  </si>
  <si>
    <t xml:space="preserve"> Reservatório de água</t>
  </si>
  <si>
    <t xml:space="preserve">ITEM 139 - Tubo de ligação para vaso sanitário, em metal cromado</t>
  </si>
  <si>
    <t xml:space="preserve">18.013.0140-A</t>
  </si>
  <si>
    <t xml:space="preserve">ITEM 140 - Banca de aço inoxidável de 2,00 x 0,55m, com uma cuba de 500 x 400 x 200mm, válvula de escoamento, sifão 1.1/2” x 1.1/2”, sobre apoios de alvenaria de meia vez e verga de concreto, sem revestimento, exclusive torneira</t>
  </si>
  <si>
    <t xml:space="preserve">18.016.0030-A</t>
  </si>
  <si>
    <t xml:space="preserve">ITEM 141 - Cuba de aço inoxidável de 500x400x200mm, inclusive válvula de escoamento e sifão, exclusive torneira</t>
  </si>
  <si>
    <t xml:space="preserve">18.016.0040-A</t>
  </si>
  <si>
    <t xml:space="preserve">pia</t>
  </si>
  <si>
    <t xml:space="preserve">ITEM 142 - Barra de apoio tubular, em aço inoxidável, para lavatório, para pessoas com necessidades específicas</t>
  </si>
  <si>
    <t xml:space="preserve">18.016.0100-A</t>
  </si>
  <si>
    <t xml:space="preserve">ITEM 143 - Barra de apoio para PNE, em tubo de 1.1/2", em aço inoxidável, com 80cm</t>
  </si>
  <si>
    <t xml:space="preserve">18.016.0106-A</t>
  </si>
  <si>
    <t xml:space="preserve">2 nas proximidades do vaso sanitário</t>
  </si>
  <si>
    <t xml:space="preserve">2 nas proximidades do vaso sanitário e 1 do chuveiro</t>
  </si>
  <si>
    <t xml:space="preserve">ITEM 144 - Reservatório em fibra de vidro ou polietileno, com capacidade de 1000 litros</t>
  </si>
  <si>
    <t xml:space="preserve">18.021.0035-A</t>
  </si>
  <si>
    <t xml:space="preserve">ITEM 145 - Bebedouro elétrico tipo pressão, em aço inoxidável, com filtro interno</t>
  </si>
  <si>
    <t xml:space="preserve">18.025.0001-A</t>
  </si>
  <si>
    <t xml:space="preserve">ITEM 146 - Globo esférico, plafonier repuxado de alumínio com difusor em base de vidro leitoso, de 4"x8"</t>
  </si>
  <si>
    <t xml:space="preserve">18.027.0457-A</t>
  </si>
  <si>
    <t xml:space="preserve">ITEM 147 - Banca seca de granito preto, com 3cm de espessura, sobre apoio de alvenaria e verga de concreto, com colocação</t>
  </si>
  <si>
    <t xml:space="preserve">18.080.0020-A</t>
  </si>
  <si>
    <t xml:space="preserve">Balcão de Atendimento (h=1,10m)</t>
  </si>
  <si>
    <t xml:space="preserve">Bancada de Trabalho (h=0,80m)</t>
  </si>
  <si>
    <t xml:space="preserve">Balcão de Atendimento Especial (h=0,80m)</t>
  </si>
  <si>
    <t xml:space="preserve">ITEM 148 - Banca de granito, com 3cm de espessura, com abertura para 1 cuba sobre apoio de alvenaria e verga de concreto, com colocação</t>
  </si>
  <si>
    <t xml:space="preserve">18.080.0025-A</t>
  </si>
  <si>
    <t xml:space="preserve">CUSTOS RODOVIÁRIOS</t>
  </si>
  <si>
    <t xml:space="preserve">ITEM 149 -  Pedra britada n° 03, inclusive transporte</t>
  </si>
  <si>
    <t xml:space="preserve">20.097.0003-A</t>
  </si>
  <si>
    <t xml:space="preserve">Para os filtros e sumidouros:</t>
  </si>
  <si>
    <t xml:space="preserve">ITEM 150 -  Saibro, inclusive transporte</t>
  </si>
  <si>
    <t xml:space="preserve">20.104.0001-A</t>
  </si>
</sst>
</file>

<file path=xl/styles.xml><?xml version="1.0" encoding="utf-8"?>
<styleSheet xmlns="http://schemas.openxmlformats.org/spreadsheetml/2006/main">
  <numFmts count="7">
    <numFmt numFmtId="164" formatCode="General"/>
    <numFmt numFmtId="165" formatCode="_-* #,##0.00_-;\-* #,##0.00_-;_-* \-??_-;_-@_-"/>
    <numFmt numFmtId="166" formatCode="#,##0.00"/>
    <numFmt numFmtId="167" formatCode="0.00"/>
    <numFmt numFmtId="168" formatCode="0"/>
    <numFmt numFmtId="169" formatCode="0.000"/>
    <numFmt numFmtId="170"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2"/>
      <name val="Arial"/>
      <family val="2"/>
    </font>
    <font>
      <b val="true"/>
      <sz val="11"/>
      <name val="Arial"/>
      <family val="2"/>
    </font>
    <font>
      <b val="true"/>
      <sz val="10"/>
      <name val="Arial"/>
      <family val="2"/>
    </font>
    <font>
      <i val="true"/>
      <sz val="10"/>
      <name val="Arial"/>
      <family val="2"/>
    </font>
    <font>
      <i val="true"/>
      <sz val="8"/>
      <name val="Arial"/>
      <family val="2"/>
    </font>
    <font>
      <sz val="10"/>
      <name val="Calibri"/>
      <family val="2"/>
    </font>
    <font>
      <sz val="11"/>
      <name val="Arial"/>
      <family val="2"/>
    </font>
    <font>
      <sz val="11"/>
      <name val="Calibri"/>
      <family val="2"/>
    </font>
    <font>
      <sz val="8"/>
      <name val="Arial"/>
      <family val="2"/>
    </font>
    <font>
      <sz val="9"/>
      <name val="Arial"/>
      <family val="2"/>
    </font>
    <font>
      <b val="true"/>
      <sz val="1"/>
      <name val="Arial"/>
      <family val="2"/>
    </font>
    <font>
      <i val="true"/>
      <sz val="7.5"/>
      <name val="Arial"/>
      <family val="2"/>
    </font>
    <font>
      <i val="true"/>
      <sz val="7"/>
      <name val="Arial"/>
      <family val="2"/>
    </font>
    <font>
      <b val="true"/>
      <sz val="9"/>
      <name val="Arial"/>
      <family val="2"/>
    </font>
    <font>
      <b val="true"/>
      <sz val="9.5"/>
      <name val="Arial"/>
      <family val="2"/>
    </font>
    <font>
      <sz val="9.5"/>
      <name val="Arial"/>
      <family val="2"/>
    </font>
    <font>
      <i val="true"/>
      <sz val="9"/>
      <name val="Arial"/>
      <family val="2"/>
    </font>
    <font>
      <b val="true"/>
      <i val="true"/>
      <sz val="10"/>
      <name val="Arial"/>
      <family val="2"/>
    </font>
    <font>
      <b val="true"/>
      <sz val="8"/>
      <name val="Arial"/>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Vírgula 2" xfId="20"/>
    <cellStyle name="Vírgula 2 2" xfId="21"/>
    <cellStyle name="Vírgula 3" xfId="22"/>
    <cellStyle name="Vírgula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1</xdr:col>
      <xdr:colOff>744840</xdr:colOff>
      <xdr:row>6</xdr:row>
      <xdr:rowOff>152280</xdr:rowOff>
    </xdr:to>
    <xdr:pic>
      <xdr:nvPicPr>
        <xdr:cNvPr id="0" name="Picture 1" descr=""/>
        <xdr:cNvPicPr/>
      </xdr:nvPicPr>
      <xdr:blipFill>
        <a:blip r:embed="rId1"/>
        <a:srcRect l="0" t="0" r="0" b="2577"/>
        <a:stretch/>
      </xdr:blipFill>
      <xdr:spPr>
        <a:xfrm>
          <a:off x="29880" y="28440"/>
          <a:ext cx="1328400" cy="1095480"/>
        </a:xfrm>
        <a:prstGeom prst="rect">
          <a:avLst/>
        </a:prstGeom>
        <a:ln w="0">
          <a:noFill/>
        </a:ln>
      </xdr:spPr>
    </xdr:pic>
    <xdr:clientData/>
  </xdr:twoCellAnchor>
  <xdr:twoCellAnchor editAs="oneCell">
    <xdr:from>
      <xdr:col>12</xdr:col>
      <xdr:colOff>29880</xdr:colOff>
      <xdr:row>0</xdr:row>
      <xdr:rowOff>19080</xdr:rowOff>
    </xdr:from>
    <xdr:to>
      <xdr:col>13</xdr:col>
      <xdr:colOff>423360</xdr:colOff>
      <xdr:row>6</xdr:row>
      <xdr:rowOff>142920</xdr:rowOff>
    </xdr:to>
    <xdr:pic>
      <xdr:nvPicPr>
        <xdr:cNvPr id="1" name="Imagem 1" descr=""/>
        <xdr:cNvPicPr/>
      </xdr:nvPicPr>
      <xdr:blipFill>
        <a:blip r:embed="rId2"/>
        <a:stretch/>
      </xdr:blipFill>
      <xdr:spPr>
        <a:xfrm>
          <a:off x="7966800" y="19080"/>
          <a:ext cx="1047600" cy="109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76"/>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8" activeCellId="0" sqref="A8:N10"/>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10.71"/>
    <col collapsed="false" customWidth="true" hidden="false" outlineLevel="0" max="3" min="3" style="1" width="10.13"/>
    <col collapsed="false" customWidth="false" hidden="false" outlineLevel="0" max="4" min="4" style="1" width="9.14"/>
    <col collapsed="false" customWidth="true" hidden="false" outlineLevel="0" max="5" min="5" style="1" width="9.85"/>
    <col collapsed="false" customWidth="false" hidden="false" outlineLevel="0" max="6" min="6" style="1" width="9.14"/>
    <col collapsed="false" customWidth="true" hidden="false" outlineLevel="0" max="8" min="7" style="1" width="8.7"/>
    <col collapsed="false" customWidth="true" hidden="false" outlineLevel="0" max="9" min="9" style="1" width="9.28"/>
    <col collapsed="false" customWidth="false" hidden="false" outlineLevel="0" max="10" min="10" style="1" width="9.14"/>
    <col collapsed="false" customWidth="true" hidden="false" outlineLevel="0" max="11" min="11" style="1" width="10.13"/>
    <col collapsed="false" customWidth="true" hidden="false" outlineLevel="0" max="12" min="12" style="1" width="8.99"/>
    <col collapsed="false" customWidth="true" hidden="false" outlineLevel="0" max="13" min="13" style="1" width="9.28"/>
    <col collapsed="false" customWidth="true" hidden="false" outlineLevel="0" max="14" min="14" style="2" width="9.28"/>
    <col collapsed="false" customWidth="false" hidden="false" outlineLevel="0" max="257" min="15" style="1" width="9.14"/>
  </cols>
  <sheetData>
    <row r="2" customFormat="false" ht="12.75" hidden="false" customHeight="true" outlineLevel="0" collapsed="false">
      <c r="A2" s="3"/>
      <c r="B2" s="3"/>
      <c r="C2" s="4" t="s">
        <v>0</v>
      </c>
      <c r="D2" s="4"/>
      <c r="E2" s="4"/>
      <c r="F2" s="4"/>
      <c r="G2" s="4"/>
      <c r="H2" s="4"/>
      <c r="I2" s="4"/>
      <c r="J2" s="4"/>
      <c r="K2" s="4"/>
      <c r="L2" s="4"/>
      <c r="M2" s="3"/>
      <c r="N2" s="3"/>
    </row>
    <row r="3" customFormat="false" ht="12.75" hidden="false" customHeight="true" outlineLevel="0" collapsed="false">
      <c r="A3" s="3"/>
      <c r="B3" s="3"/>
      <c r="C3" s="4"/>
      <c r="D3" s="4"/>
      <c r="E3" s="4"/>
      <c r="F3" s="4"/>
      <c r="G3" s="4"/>
      <c r="H3" s="4"/>
      <c r="I3" s="4"/>
      <c r="J3" s="4"/>
      <c r="K3" s="4"/>
      <c r="L3" s="4"/>
      <c r="M3" s="3"/>
      <c r="N3" s="3"/>
    </row>
    <row r="4" customFormat="false" ht="12.75" hidden="false" customHeight="true" outlineLevel="0" collapsed="false">
      <c r="A4" s="3"/>
      <c r="B4" s="3"/>
      <c r="C4" s="5" t="s">
        <v>1</v>
      </c>
      <c r="D4" s="5"/>
      <c r="E4" s="5"/>
      <c r="F4" s="5"/>
      <c r="G4" s="5"/>
      <c r="H4" s="5"/>
      <c r="I4" s="5"/>
      <c r="J4" s="5"/>
      <c r="K4" s="5"/>
      <c r="L4" s="5"/>
      <c r="M4" s="3"/>
      <c r="N4" s="3"/>
    </row>
    <row r="5" customFormat="false" ht="12.75" hidden="false" customHeight="true" outlineLevel="0" collapsed="false">
      <c r="A5" s="3"/>
      <c r="B5" s="3"/>
      <c r="C5" s="5"/>
      <c r="D5" s="5"/>
      <c r="E5" s="5"/>
      <c r="F5" s="5"/>
      <c r="G5" s="5"/>
      <c r="H5" s="5"/>
      <c r="I5" s="5"/>
      <c r="J5" s="5"/>
      <c r="K5" s="5"/>
      <c r="L5" s="5"/>
      <c r="M5" s="3"/>
      <c r="N5" s="3"/>
    </row>
    <row r="6" customFormat="false" ht="12.75" hidden="false" customHeight="true" outlineLevel="0" collapsed="false">
      <c r="A6" s="3"/>
      <c r="B6" s="3"/>
      <c r="C6" s="6" t="s">
        <v>2</v>
      </c>
      <c r="D6" s="6"/>
      <c r="E6" s="6"/>
      <c r="F6" s="6"/>
      <c r="G6" s="6"/>
      <c r="H6" s="6"/>
      <c r="I6" s="6"/>
      <c r="J6" s="6"/>
      <c r="K6" s="6"/>
      <c r="L6" s="6"/>
      <c r="M6" s="3"/>
      <c r="N6" s="3"/>
    </row>
    <row r="7" customFormat="false" ht="12.75" hidden="false" customHeight="true" outlineLevel="0" collapsed="false">
      <c r="C7" s="6"/>
      <c r="D7" s="6"/>
      <c r="E7" s="6"/>
      <c r="F7" s="6"/>
      <c r="G7" s="6"/>
      <c r="H7" s="6"/>
      <c r="I7" s="6"/>
      <c r="J7" s="6"/>
      <c r="K7" s="6"/>
      <c r="L7" s="6"/>
    </row>
    <row r="8" customFormat="false" ht="12.75" hidden="false" customHeight="true" outlineLevel="0" collapsed="false">
      <c r="A8" s="7" t="s">
        <v>3</v>
      </c>
      <c r="B8" s="7"/>
      <c r="C8" s="7"/>
      <c r="D8" s="7"/>
      <c r="E8" s="7"/>
      <c r="F8" s="7"/>
      <c r="G8" s="7"/>
      <c r="H8" s="7"/>
      <c r="I8" s="7"/>
      <c r="J8" s="7"/>
      <c r="K8" s="7"/>
      <c r="L8" s="7"/>
      <c r="M8" s="7"/>
      <c r="N8" s="7"/>
    </row>
    <row r="9" customFormat="false" ht="12.75" hidden="false" customHeight="true" outlineLevel="0" collapsed="false">
      <c r="A9" s="7"/>
      <c r="B9" s="7"/>
      <c r="C9" s="7"/>
      <c r="D9" s="7"/>
      <c r="E9" s="7"/>
      <c r="F9" s="7"/>
      <c r="G9" s="7"/>
      <c r="H9" s="7"/>
      <c r="I9" s="7"/>
      <c r="J9" s="7"/>
      <c r="K9" s="7"/>
      <c r="L9" s="7"/>
      <c r="M9" s="7"/>
      <c r="N9" s="7"/>
    </row>
    <row r="10" customFormat="false" ht="12.75" hidden="false" customHeight="true" outlineLevel="0" collapsed="false">
      <c r="A10" s="7"/>
      <c r="B10" s="7"/>
      <c r="C10" s="7"/>
      <c r="D10" s="7"/>
      <c r="E10" s="7"/>
      <c r="F10" s="7"/>
      <c r="G10" s="7"/>
      <c r="H10" s="7"/>
      <c r="I10" s="7"/>
      <c r="J10" s="7"/>
      <c r="K10" s="7"/>
      <c r="L10" s="7"/>
      <c r="M10" s="7"/>
      <c r="N10" s="7"/>
    </row>
    <row r="12" customFormat="false" ht="12.75" hidden="false" customHeight="true" outlineLevel="0" collapsed="false">
      <c r="A12" s="8" t="s">
        <v>4</v>
      </c>
      <c r="B12" s="8"/>
      <c r="C12" s="8"/>
      <c r="D12" s="8"/>
      <c r="E12" s="8"/>
      <c r="F12" s="8"/>
      <c r="G12" s="8"/>
      <c r="H12" s="8"/>
      <c r="I12" s="8"/>
      <c r="J12" s="8"/>
      <c r="K12" s="8"/>
      <c r="L12" s="8"/>
      <c r="M12" s="8"/>
      <c r="N12" s="8"/>
    </row>
    <row r="13" customFormat="false" ht="12.75" hidden="false" customHeight="true" outlineLevel="0" collapsed="false">
      <c r="L13" s="9"/>
    </row>
    <row r="14" customFormat="false" ht="12.75" hidden="false" customHeight="true" outlineLevel="0" collapsed="false">
      <c r="A14" s="9" t="s">
        <v>5</v>
      </c>
      <c r="B14" s="9"/>
      <c r="C14" s="9"/>
      <c r="D14" s="9"/>
      <c r="E14" s="9"/>
    </row>
    <row r="15" customFormat="false" ht="12.75" hidden="false" customHeight="true" outlineLevel="0" collapsed="false">
      <c r="A15" s="9" t="s">
        <v>6</v>
      </c>
      <c r="B15" s="10" t="s">
        <v>7</v>
      </c>
      <c r="C15" s="10"/>
      <c r="D15" s="11"/>
      <c r="L15" s="12" t="s">
        <v>8</v>
      </c>
      <c r="M15" s="13" t="n">
        <f aca="false">C22</f>
        <v>37.96</v>
      </c>
      <c r="N15" s="12" t="s">
        <v>9</v>
      </c>
    </row>
    <row r="16" customFormat="false" ht="12.75" hidden="false" customHeight="true" outlineLevel="0" collapsed="false">
      <c r="E16" s="14" t="s">
        <v>9</v>
      </c>
      <c r="F16" s="14"/>
    </row>
    <row r="17" customFormat="false" ht="12.75" hidden="false" customHeight="true" outlineLevel="0" collapsed="false">
      <c r="B17" s="15" t="s">
        <v>10</v>
      </c>
      <c r="C17" s="15"/>
      <c r="E17" s="16" t="n">
        <v>9.23</v>
      </c>
      <c r="F17" s="9"/>
      <c r="I17" s="17"/>
      <c r="L17" s="9"/>
    </row>
    <row r="18" customFormat="false" ht="12.75" hidden="false" customHeight="true" outlineLevel="0" collapsed="false">
      <c r="B18" s="15" t="s">
        <v>11</v>
      </c>
      <c r="C18" s="15"/>
      <c r="E18" s="16" t="n">
        <v>12.64</v>
      </c>
      <c r="F18" s="9"/>
      <c r="I18" s="17"/>
      <c r="L18" s="9"/>
    </row>
    <row r="19" customFormat="false" ht="12.75" hidden="false" customHeight="true" outlineLevel="0" collapsed="false">
      <c r="B19" s="15" t="s">
        <v>12</v>
      </c>
      <c r="C19" s="15"/>
      <c r="E19" s="16" t="n">
        <v>16.09</v>
      </c>
      <c r="F19" s="9"/>
      <c r="I19" s="17"/>
      <c r="L19" s="9"/>
    </row>
    <row r="22" customFormat="false" ht="12.75" hidden="false" customHeight="true" outlineLevel="0" collapsed="false">
      <c r="B22" s="12" t="s">
        <v>8</v>
      </c>
      <c r="C22" s="18" t="n">
        <f aca="false">SUM(E17:E19)</f>
        <v>37.96</v>
      </c>
      <c r="D22" s="9" t="s">
        <v>9</v>
      </c>
      <c r="E22" s="19"/>
      <c r="F22" s="19"/>
      <c r="G22" s="19"/>
      <c r="H22" s="19"/>
      <c r="I22" s="19"/>
      <c r="J22" s="19"/>
      <c r="K22" s="11"/>
      <c r="L22" s="20"/>
      <c r="M22" s="9"/>
    </row>
    <row r="23" customFormat="false" ht="12.75" hidden="false" customHeight="true" outlineLevel="0" collapsed="false">
      <c r="B23" s="21"/>
      <c r="C23" s="22"/>
      <c r="F23" s="19"/>
    </row>
    <row r="25" customFormat="false" ht="12.75" hidden="false" customHeight="true" outlineLevel="0" collapsed="false">
      <c r="A25" s="8" t="s">
        <v>13</v>
      </c>
      <c r="B25" s="8"/>
      <c r="C25" s="8"/>
      <c r="D25" s="8"/>
      <c r="E25" s="8"/>
      <c r="F25" s="8"/>
      <c r="G25" s="8"/>
      <c r="H25" s="8"/>
      <c r="I25" s="8"/>
      <c r="J25" s="8"/>
      <c r="K25" s="8"/>
      <c r="L25" s="8"/>
      <c r="M25" s="8"/>
      <c r="N25" s="8"/>
    </row>
    <row r="27" customFormat="false" ht="12.75" hidden="false" customHeight="true" outlineLevel="0" collapsed="false">
      <c r="A27" s="9" t="s">
        <v>14</v>
      </c>
      <c r="B27" s="9"/>
      <c r="C27" s="9"/>
      <c r="D27" s="9"/>
      <c r="E27" s="9"/>
    </row>
    <row r="28" customFormat="false" ht="12.75" hidden="false" customHeight="true" outlineLevel="0" collapsed="false">
      <c r="A28" s="9" t="s">
        <v>6</v>
      </c>
      <c r="B28" s="10" t="s">
        <v>15</v>
      </c>
      <c r="C28" s="10"/>
      <c r="D28" s="11"/>
      <c r="L28" s="12" t="s">
        <v>8</v>
      </c>
      <c r="M28" s="13" t="n">
        <f aca="false">I30</f>
        <v>26.51</v>
      </c>
      <c r="N28" s="12" t="s">
        <v>9</v>
      </c>
    </row>
    <row r="29" customFormat="false" ht="12.75" hidden="false" customHeight="true" outlineLevel="0" collapsed="false">
      <c r="E29" s="14" t="s">
        <v>16</v>
      </c>
      <c r="G29" s="14" t="s">
        <v>17</v>
      </c>
    </row>
    <row r="30" customFormat="false" ht="12.75" hidden="false" customHeight="true" outlineLevel="0" collapsed="false">
      <c r="B30" s="23" t="s">
        <v>18</v>
      </c>
      <c r="E30" s="24" t="n">
        <v>12.05</v>
      </c>
      <c r="F30" s="19" t="s">
        <v>19</v>
      </c>
      <c r="G30" s="24" t="n">
        <v>2.2</v>
      </c>
      <c r="H30" s="11" t="s">
        <v>20</v>
      </c>
      <c r="I30" s="18" t="n">
        <f aca="false">E30*G30</f>
        <v>26.51</v>
      </c>
      <c r="J30" s="12" t="s">
        <v>9</v>
      </c>
      <c r="K30" s="25" t="s">
        <v>21</v>
      </c>
    </row>
    <row r="32" customFormat="false" ht="12.75" hidden="false" customHeight="true" outlineLevel="0" collapsed="false">
      <c r="B32" s="21"/>
      <c r="C32" s="22"/>
      <c r="F32" s="19"/>
    </row>
    <row r="33" customFormat="false" ht="12.75" hidden="false" customHeight="true" outlineLevel="0" collapsed="false">
      <c r="A33" s="9" t="s">
        <v>22</v>
      </c>
      <c r="G33" s="9"/>
    </row>
    <row r="34" customFormat="false" ht="12.75" hidden="false" customHeight="true" outlineLevel="0" collapsed="false">
      <c r="A34" s="9" t="s">
        <v>6</v>
      </c>
      <c r="B34" s="10" t="s">
        <v>23</v>
      </c>
      <c r="C34" s="10"/>
      <c r="J34" s="26"/>
      <c r="K34" s="27"/>
      <c r="L34" s="12" t="s">
        <v>8</v>
      </c>
      <c r="M34" s="28" t="n">
        <f aca="false">C40</f>
        <v>3</v>
      </c>
      <c r="N34" s="12" t="s">
        <v>9</v>
      </c>
    </row>
    <row r="35" customFormat="false" ht="12.75" hidden="false" customHeight="true" outlineLevel="0" collapsed="false">
      <c r="E35" s="14" t="s">
        <v>24</v>
      </c>
      <c r="G35" s="14" t="s">
        <v>17</v>
      </c>
      <c r="I35" s="14" t="s">
        <v>25</v>
      </c>
      <c r="K35" s="14" t="s">
        <v>9</v>
      </c>
    </row>
    <row r="36" customFormat="false" ht="12.75" hidden="false" customHeight="true" outlineLevel="0" collapsed="false">
      <c r="B36" s="12" t="s">
        <v>26</v>
      </c>
      <c r="C36" s="12"/>
      <c r="E36" s="24" t="n">
        <v>2</v>
      </c>
      <c r="F36" s="19" t="s">
        <v>19</v>
      </c>
      <c r="G36" s="24" t="n">
        <v>1</v>
      </c>
      <c r="H36" s="19" t="s">
        <v>19</v>
      </c>
      <c r="I36" s="29" t="n">
        <v>1</v>
      </c>
      <c r="J36" s="11" t="s">
        <v>20</v>
      </c>
      <c r="K36" s="16" t="n">
        <f aca="false">(E36*G36)*I36</f>
        <v>2</v>
      </c>
      <c r="M36" s="9"/>
    </row>
    <row r="37" customFormat="false" ht="12.75" hidden="false" customHeight="true" outlineLevel="0" collapsed="false">
      <c r="B37" s="9" t="s">
        <v>27</v>
      </c>
      <c r="C37" s="9"/>
      <c r="E37" s="24" t="n">
        <v>1</v>
      </c>
      <c r="F37" s="19" t="s">
        <v>19</v>
      </c>
      <c r="G37" s="24" t="n">
        <v>1</v>
      </c>
      <c r="H37" s="19" t="s">
        <v>19</v>
      </c>
      <c r="I37" s="29" t="n">
        <v>1</v>
      </c>
      <c r="J37" s="11" t="s">
        <v>20</v>
      </c>
      <c r="K37" s="16" t="n">
        <f aca="false">(E37*G37)*I37</f>
        <v>1</v>
      </c>
      <c r="M37" s="9"/>
    </row>
    <row r="38" customFormat="false" ht="12.75" hidden="false" customHeight="true" outlineLevel="0" collapsed="false">
      <c r="B38" s="12"/>
      <c r="C38" s="12"/>
      <c r="D38" s="12"/>
      <c r="E38" s="19"/>
      <c r="F38" s="19"/>
      <c r="G38" s="19"/>
      <c r="H38" s="19"/>
      <c r="I38" s="19"/>
      <c r="J38" s="19"/>
      <c r="K38" s="11"/>
      <c r="L38" s="20"/>
      <c r="M38" s="9"/>
    </row>
    <row r="39" customFormat="false" ht="12.75" hidden="false" customHeight="true" outlineLevel="0" collapsed="false">
      <c r="B39" s="12"/>
      <c r="C39" s="12"/>
      <c r="D39" s="12"/>
      <c r="E39" s="19"/>
      <c r="F39" s="19"/>
      <c r="G39" s="19"/>
      <c r="H39" s="19"/>
      <c r="I39" s="19"/>
      <c r="J39" s="19"/>
      <c r="K39" s="11"/>
      <c r="L39" s="20"/>
      <c r="M39" s="9"/>
    </row>
    <row r="40" customFormat="false" ht="12.75" hidden="false" customHeight="true" outlineLevel="0" collapsed="false">
      <c r="B40" s="12" t="s">
        <v>8</v>
      </c>
      <c r="C40" s="18" t="n">
        <f aca="false">SUM(K36:K37)</f>
        <v>3</v>
      </c>
      <c r="D40" s="9" t="s">
        <v>9</v>
      </c>
      <c r="E40" s="19"/>
      <c r="F40" s="19"/>
      <c r="G40" s="19"/>
      <c r="H40" s="19"/>
      <c r="I40" s="19"/>
      <c r="J40" s="19"/>
      <c r="K40" s="11"/>
      <c r="L40" s="20"/>
      <c r="M40" s="9"/>
    </row>
    <row r="41" customFormat="false" ht="12.75" hidden="false" customHeight="true" outlineLevel="0" collapsed="false">
      <c r="B41" s="21"/>
      <c r="C41" s="22"/>
      <c r="F41" s="19"/>
    </row>
    <row r="43" customFormat="false" ht="12.75" hidden="false" customHeight="true" outlineLevel="0" collapsed="false">
      <c r="A43" s="8" t="s">
        <v>28</v>
      </c>
      <c r="B43" s="8"/>
      <c r="C43" s="8"/>
      <c r="D43" s="8"/>
      <c r="E43" s="8"/>
      <c r="F43" s="8"/>
      <c r="G43" s="8"/>
      <c r="H43" s="8"/>
      <c r="I43" s="8"/>
      <c r="J43" s="8"/>
      <c r="K43" s="8"/>
      <c r="L43" s="8"/>
      <c r="M43" s="8"/>
      <c r="N43" s="8"/>
    </row>
    <row r="45" customFormat="false" ht="12.75" hidden="false" customHeight="true" outlineLevel="0" collapsed="false">
      <c r="A45" s="9" t="s">
        <v>29</v>
      </c>
      <c r="B45" s="9"/>
      <c r="C45" s="9"/>
      <c r="D45" s="9"/>
      <c r="E45" s="9"/>
    </row>
    <row r="46" customFormat="false" ht="12.75" hidden="false" customHeight="true" outlineLevel="0" collapsed="false">
      <c r="A46" s="12" t="s">
        <v>6</v>
      </c>
      <c r="B46" s="10" t="s">
        <v>30</v>
      </c>
      <c r="C46" s="10"/>
      <c r="D46" s="2"/>
      <c r="E46" s="2"/>
      <c r="L46" s="12" t="s">
        <v>8</v>
      </c>
      <c r="M46" s="13" t="n">
        <f aca="false">C210</f>
        <v>123.921908</v>
      </c>
      <c r="N46" s="12" t="s">
        <v>31</v>
      </c>
    </row>
    <row r="47" customFormat="false" ht="12.75" hidden="false" customHeight="true" outlineLevel="0" collapsed="false">
      <c r="A47" s="12"/>
      <c r="B47" s="14"/>
      <c r="C47" s="14"/>
      <c r="D47" s="2"/>
      <c r="E47" s="2"/>
      <c r="L47" s="12"/>
      <c r="N47" s="12"/>
    </row>
    <row r="48" customFormat="false" ht="12.75" hidden="false" customHeight="true" outlineLevel="0" collapsed="false">
      <c r="B48" s="30" t="s">
        <v>32</v>
      </c>
      <c r="C48" s="30"/>
      <c r="D48" s="30"/>
      <c r="E48" s="30"/>
      <c r="F48" s="30"/>
      <c r="G48" s="31"/>
      <c r="H48" s="31"/>
      <c r="I48" s="31"/>
    </row>
    <row r="50" customFormat="false" ht="12.75" hidden="false" customHeight="true" outlineLevel="0" collapsed="false">
      <c r="A50" s="14"/>
      <c r="B50" s="32" t="s">
        <v>33</v>
      </c>
      <c r="C50" s="32"/>
      <c r="D50" s="24" t="n">
        <v>0.8</v>
      </c>
      <c r="E50" s="11" t="s">
        <v>34</v>
      </c>
      <c r="F50" s="24" t="n">
        <v>0.8</v>
      </c>
      <c r="G50" s="3" t="s">
        <v>34</v>
      </c>
      <c r="H50" s="24" t="n">
        <v>0.55</v>
      </c>
    </row>
    <row r="51" customFormat="false" ht="12.75" hidden="false" customHeight="true" outlineLevel="0" collapsed="false">
      <c r="A51" s="14"/>
      <c r="B51" s="14"/>
      <c r="C51" s="14"/>
      <c r="I51" s="9"/>
    </row>
    <row r="52" customFormat="false" ht="12.75" hidden="false" customHeight="true" outlineLevel="0" collapsed="false">
      <c r="A52" s="12"/>
      <c r="D52" s="33" t="s">
        <v>35</v>
      </c>
      <c r="E52" s="9"/>
      <c r="F52" s="14" t="s">
        <v>24</v>
      </c>
      <c r="G52" s="9"/>
      <c r="H52" s="14" t="s">
        <v>17</v>
      </c>
      <c r="I52" s="9"/>
      <c r="J52" s="14" t="s">
        <v>36</v>
      </c>
      <c r="K52" s="9"/>
      <c r="L52" s="14"/>
    </row>
    <row r="53" customFormat="false" ht="12.75" hidden="false" customHeight="true" outlineLevel="0" collapsed="false">
      <c r="A53" s="9"/>
      <c r="D53" s="24" t="n">
        <f aca="false">D50+0.5</f>
        <v>1.3</v>
      </c>
      <c r="E53" s="11" t="s">
        <v>34</v>
      </c>
      <c r="F53" s="24" t="n">
        <f aca="false">F50+0.5</f>
        <v>1.3</v>
      </c>
      <c r="G53" s="11" t="s">
        <v>34</v>
      </c>
      <c r="H53" s="24" t="n">
        <f aca="false">H50+0.05</f>
        <v>0.6</v>
      </c>
      <c r="I53" s="11" t="s">
        <v>34</v>
      </c>
      <c r="J53" s="34" t="n">
        <v>6</v>
      </c>
      <c r="K53" s="11" t="s">
        <v>20</v>
      </c>
      <c r="L53" s="16" t="n">
        <f aca="false">D53*F53*H53*J53</f>
        <v>6.084</v>
      </c>
      <c r="M53" s="12" t="s">
        <v>31</v>
      </c>
    </row>
    <row r="54" customFormat="false" ht="12.75" hidden="false" customHeight="true" outlineLevel="0" collapsed="false">
      <c r="A54" s="14"/>
      <c r="B54" s="14"/>
      <c r="C54" s="14"/>
      <c r="D54" s="35"/>
      <c r="E54" s="11"/>
      <c r="K54" s="27"/>
    </row>
    <row r="55" customFormat="false" ht="12.75" hidden="false" customHeight="true" outlineLevel="0" collapsed="false">
      <c r="A55" s="14"/>
      <c r="B55" s="14"/>
      <c r="C55" s="14"/>
      <c r="E55" s="11"/>
      <c r="K55" s="27"/>
    </row>
    <row r="56" customFormat="false" ht="12.75" hidden="false" customHeight="true" outlineLevel="0" collapsed="false">
      <c r="B56" s="30" t="s">
        <v>37</v>
      </c>
      <c r="C56" s="30"/>
      <c r="D56" s="30"/>
      <c r="E56" s="31"/>
      <c r="F56" s="31"/>
      <c r="G56" s="31"/>
      <c r="H56" s="31"/>
      <c r="I56" s="31"/>
    </row>
    <row r="58" customFormat="false" ht="12.75" hidden="false" customHeight="true" outlineLevel="0" collapsed="false">
      <c r="A58" s="14"/>
      <c r="B58" s="10" t="s">
        <v>33</v>
      </c>
      <c r="C58" s="10"/>
      <c r="D58" s="24" t="n">
        <v>0.4</v>
      </c>
      <c r="E58" s="11" t="s">
        <v>34</v>
      </c>
      <c r="F58" s="24" t="n">
        <v>0.4</v>
      </c>
      <c r="G58" s="3" t="s">
        <v>34</v>
      </c>
      <c r="H58" s="24" t="n">
        <v>0.25</v>
      </c>
    </row>
    <row r="59" customFormat="false" ht="12.75" hidden="false" customHeight="true" outlineLevel="0" collapsed="false">
      <c r="A59" s="14"/>
      <c r="B59" s="14"/>
      <c r="C59" s="14"/>
      <c r="D59" s="19"/>
      <c r="E59" s="11"/>
      <c r="F59" s="19"/>
      <c r="G59" s="3"/>
      <c r="H59" s="19"/>
      <c r="I59" s="9"/>
    </row>
    <row r="60" customFormat="false" ht="12.75" hidden="false" customHeight="true" outlineLevel="0" collapsed="false">
      <c r="A60" s="12"/>
      <c r="D60" s="33" t="s">
        <v>35</v>
      </c>
      <c r="E60" s="9"/>
      <c r="F60" s="14" t="s">
        <v>24</v>
      </c>
      <c r="G60" s="9"/>
      <c r="H60" s="14" t="s">
        <v>17</v>
      </c>
      <c r="I60" s="9"/>
      <c r="J60" s="14" t="s">
        <v>36</v>
      </c>
      <c r="K60" s="9"/>
      <c r="L60" s="14"/>
    </row>
    <row r="61" customFormat="false" ht="12.75" hidden="false" customHeight="true" outlineLevel="0" collapsed="false">
      <c r="A61" s="9"/>
      <c r="D61" s="24" t="n">
        <f aca="false">D58+0.5</f>
        <v>0.9</v>
      </c>
      <c r="E61" s="11" t="s">
        <v>34</v>
      </c>
      <c r="F61" s="24" t="n">
        <f aca="false">F58+0.5</f>
        <v>0.9</v>
      </c>
      <c r="G61" s="11" t="s">
        <v>34</v>
      </c>
      <c r="H61" s="24" t="n">
        <f aca="false">H58+0.05</f>
        <v>0.3</v>
      </c>
      <c r="I61" s="11" t="s">
        <v>34</v>
      </c>
      <c r="J61" s="34" t="n">
        <v>4</v>
      </c>
      <c r="K61" s="11" t="s">
        <v>20</v>
      </c>
      <c r="L61" s="16" t="n">
        <f aca="false">D61*F61*H61*J61</f>
        <v>0.972</v>
      </c>
      <c r="M61" s="12" t="s">
        <v>31</v>
      </c>
    </row>
    <row r="62" customFormat="false" ht="12.75" hidden="false" customHeight="true" outlineLevel="0" collapsed="false">
      <c r="A62" s="14"/>
      <c r="B62" s="14"/>
      <c r="C62" s="14"/>
      <c r="D62" s="35"/>
      <c r="E62" s="11"/>
      <c r="K62" s="27"/>
    </row>
    <row r="63" customFormat="false" ht="12.75" hidden="false" customHeight="true" outlineLevel="0" collapsed="false">
      <c r="A63" s="14"/>
      <c r="B63" s="14"/>
      <c r="C63" s="14"/>
      <c r="E63" s="11"/>
      <c r="K63" s="27"/>
    </row>
    <row r="64" customFormat="false" ht="12.75" hidden="false" customHeight="true" outlineLevel="0" collapsed="false">
      <c r="B64" s="30" t="s">
        <v>38</v>
      </c>
      <c r="C64" s="30"/>
      <c r="D64" s="30"/>
      <c r="E64" s="30"/>
      <c r="F64" s="30"/>
      <c r="G64" s="36"/>
      <c r="H64" s="36"/>
      <c r="I64" s="36"/>
      <c r="J64" s="37"/>
      <c r="K64" s="37"/>
      <c r="L64" s="37"/>
      <c r="M64" s="37"/>
      <c r="N64" s="1"/>
    </row>
    <row r="65" customFormat="false" ht="12.75" hidden="false" customHeight="true" outlineLevel="0" collapsed="false">
      <c r="J65" s="11"/>
      <c r="N65" s="1"/>
    </row>
    <row r="66" s="36" customFormat="true" ht="12.75" hidden="false" customHeight="true" outlineLevel="0" collapsed="false">
      <c r="A66" s="14"/>
      <c r="B66" s="38" t="s">
        <v>39</v>
      </c>
      <c r="C66" s="38"/>
      <c r="D66" s="24" t="n">
        <f aca="false">D50</f>
        <v>0.8</v>
      </c>
      <c r="E66" s="11" t="s">
        <v>34</v>
      </c>
      <c r="F66" s="24" t="n">
        <f aca="false">F50</f>
        <v>0.8</v>
      </c>
      <c r="G66" s="3" t="s">
        <v>34</v>
      </c>
      <c r="H66" s="24" t="n">
        <v>0.8</v>
      </c>
      <c r="K66" s="1"/>
      <c r="L66" s="1"/>
      <c r="M66" s="1"/>
      <c r="N66" s="2"/>
    </row>
    <row r="67" s="36" customFormat="true" ht="12.75" hidden="false" customHeight="true" outlineLevel="0" collapsed="false">
      <c r="A67" s="14"/>
      <c r="B67" s="38"/>
      <c r="C67" s="38"/>
      <c r="D67" s="19"/>
      <c r="E67" s="11"/>
      <c r="F67" s="19"/>
      <c r="G67" s="3"/>
      <c r="H67" s="39"/>
      <c r="I67" s="27"/>
      <c r="J67" s="40"/>
      <c r="K67" s="27"/>
      <c r="L67" s="1"/>
      <c r="M67" s="1"/>
      <c r="N67" s="2"/>
    </row>
    <row r="68" s="36" customFormat="true" ht="12.75" hidden="false" customHeight="true" outlineLevel="0" collapsed="false">
      <c r="A68" s="14"/>
      <c r="B68" s="1"/>
      <c r="C68" s="1"/>
      <c r="D68" s="33" t="s">
        <v>35</v>
      </c>
      <c r="E68" s="9"/>
      <c r="F68" s="14" t="s">
        <v>24</v>
      </c>
      <c r="G68" s="9"/>
      <c r="H68" s="14" t="s">
        <v>17</v>
      </c>
      <c r="I68" s="9"/>
      <c r="J68" s="14" t="s">
        <v>36</v>
      </c>
      <c r="K68" s="9"/>
      <c r="L68" s="14"/>
      <c r="M68" s="1"/>
      <c r="N68" s="2"/>
    </row>
    <row r="69" s="36" customFormat="true" ht="12.75" hidden="false" customHeight="true" outlineLevel="0" collapsed="false">
      <c r="A69" s="14"/>
      <c r="B69" s="1"/>
      <c r="C69" s="1"/>
      <c r="D69" s="24" t="n">
        <f aca="false">D66+0.5</f>
        <v>1.3</v>
      </c>
      <c r="E69" s="11" t="s">
        <v>34</v>
      </c>
      <c r="F69" s="24" t="n">
        <f aca="false">F66+0.5</f>
        <v>1.3</v>
      </c>
      <c r="G69" s="11" t="s">
        <v>34</v>
      </c>
      <c r="H69" s="24" t="n">
        <f aca="false">H66</f>
        <v>0.8</v>
      </c>
      <c r="I69" s="11" t="s">
        <v>34</v>
      </c>
      <c r="J69" s="34" t="n">
        <f aca="false">J53</f>
        <v>6</v>
      </c>
      <c r="K69" s="11" t="s">
        <v>20</v>
      </c>
      <c r="L69" s="16" t="n">
        <f aca="false">D69*F69*H69*J69</f>
        <v>8.112</v>
      </c>
      <c r="M69" s="12" t="s">
        <v>31</v>
      </c>
      <c r="N69" s="2"/>
    </row>
    <row r="70" s="36" customFormat="true" ht="12.75" hidden="false" customHeight="true" outlineLevel="0" collapsed="false">
      <c r="A70" s="14"/>
      <c r="B70" s="14"/>
      <c r="C70" s="14"/>
      <c r="D70" s="35"/>
      <c r="E70" s="11"/>
      <c r="F70" s="1"/>
      <c r="G70" s="1"/>
      <c r="H70" s="40"/>
      <c r="I70" s="1"/>
      <c r="J70" s="1"/>
      <c r="K70" s="27"/>
      <c r="L70" s="1"/>
      <c r="M70" s="1"/>
      <c r="N70" s="2"/>
    </row>
    <row r="71" customFormat="false" ht="12.75" hidden="false" customHeight="true" outlineLevel="0" collapsed="false">
      <c r="A71" s="14"/>
      <c r="B71" s="14"/>
      <c r="C71" s="14"/>
      <c r="E71" s="11"/>
      <c r="K71" s="27"/>
    </row>
    <row r="72" customFormat="false" ht="12.75" hidden="false" customHeight="true" outlineLevel="0" collapsed="false">
      <c r="B72" s="30" t="s">
        <v>40</v>
      </c>
      <c r="C72" s="30"/>
      <c r="D72" s="30"/>
      <c r="E72" s="31"/>
      <c r="F72" s="31"/>
      <c r="G72" s="36"/>
      <c r="H72" s="36"/>
      <c r="I72" s="36"/>
      <c r="J72" s="37"/>
      <c r="K72" s="37"/>
      <c r="L72" s="37"/>
      <c r="M72" s="37"/>
      <c r="N72" s="1"/>
    </row>
    <row r="73" customFormat="false" ht="12.75" hidden="false" customHeight="true" outlineLevel="0" collapsed="false">
      <c r="J73" s="11"/>
      <c r="N73" s="1"/>
    </row>
    <row r="74" s="36" customFormat="true" ht="12.75" hidden="false" customHeight="true" outlineLevel="0" collapsed="false">
      <c r="A74" s="14"/>
      <c r="B74" s="38" t="s">
        <v>39</v>
      </c>
      <c r="C74" s="38"/>
      <c r="D74" s="24" t="n">
        <f aca="false">D58</f>
        <v>0.4</v>
      </c>
      <c r="E74" s="11" t="s">
        <v>34</v>
      </c>
      <c r="F74" s="24" t="n">
        <f aca="false">F58</f>
        <v>0.4</v>
      </c>
      <c r="G74" s="3" t="s">
        <v>34</v>
      </c>
      <c r="H74" s="24" t="n">
        <v>0.5</v>
      </c>
      <c r="K74" s="1"/>
      <c r="L74" s="1"/>
      <c r="M74" s="1"/>
      <c r="N74" s="2"/>
    </row>
    <row r="75" s="36" customFormat="true" ht="12.75" hidden="false" customHeight="true" outlineLevel="0" collapsed="false">
      <c r="A75" s="14"/>
      <c r="B75" s="38"/>
      <c r="C75" s="38"/>
      <c r="D75" s="19"/>
      <c r="E75" s="11"/>
      <c r="F75" s="19"/>
      <c r="G75" s="3"/>
      <c r="H75" s="39"/>
      <c r="I75" s="27"/>
      <c r="J75" s="40"/>
      <c r="K75" s="27"/>
      <c r="L75" s="1"/>
      <c r="M75" s="1"/>
      <c r="N75" s="2"/>
    </row>
    <row r="76" s="36" customFormat="true" ht="12.75" hidden="false" customHeight="true" outlineLevel="0" collapsed="false">
      <c r="A76" s="14"/>
      <c r="B76" s="1"/>
      <c r="C76" s="1"/>
      <c r="D76" s="33" t="s">
        <v>35</v>
      </c>
      <c r="E76" s="9"/>
      <c r="F76" s="14" t="s">
        <v>24</v>
      </c>
      <c r="G76" s="9"/>
      <c r="H76" s="14" t="s">
        <v>17</v>
      </c>
      <c r="I76" s="9"/>
      <c r="J76" s="14" t="s">
        <v>36</v>
      </c>
      <c r="K76" s="9"/>
      <c r="L76" s="14"/>
      <c r="M76" s="1"/>
      <c r="N76" s="2"/>
    </row>
    <row r="77" s="36" customFormat="true" ht="12.75" hidden="false" customHeight="true" outlineLevel="0" collapsed="false">
      <c r="A77" s="14"/>
      <c r="B77" s="1"/>
      <c r="C77" s="1"/>
      <c r="D77" s="24" t="n">
        <f aca="false">D74+0.5</f>
        <v>0.9</v>
      </c>
      <c r="E77" s="11" t="s">
        <v>34</v>
      </c>
      <c r="F77" s="24" t="n">
        <f aca="false">F74+0.5</f>
        <v>0.9</v>
      </c>
      <c r="G77" s="11" t="s">
        <v>34</v>
      </c>
      <c r="H77" s="24" t="n">
        <f aca="false">H74</f>
        <v>0.5</v>
      </c>
      <c r="I77" s="11" t="s">
        <v>34</v>
      </c>
      <c r="J77" s="34" t="n">
        <f aca="false">J61</f>
        <v>4</v>
      </c>
      <c r="K77" s="11" t="s">
        <v>20</v>
      </c>
      <c r="L77" s="16" t="n">
        <f aca="false">D77*F77*H77*J77</f>
        <v>1.62</v>
      </c>
      <c r="M77" s="12" t="s">
        <v>31</v>
      </c>
      <c r="N77" s="2"/>
    </row>
    <row r="78" s="36" customFormat="true" ht="12.75" hidden="false" customHeight="true" outlineLevel="0" collapsed="false">
      <c r="A78" s="14"/>
      <c r="B78" s="14"/>
      <c r="C78" s="14"/>
      <c r="D78" s="35"/>
      <c r="E78" s="11"/>
      <c r="F78" s="1"/>
      <c r="G78" s="1"/>
      <c r="H78" s="40"/>
      <c r="I78" s="1"/>
      <c r="J78" s="1"/>
      <c r="K78" s="27"/>
      <c r="L78" s="1"/>
      <c r="M78" s="1"/>
      <c r="N78" s="2"/>
    </row>
    <row r="79" customFormat="false" ht="12.75" hidden="false" customHeight="true" outlineLevel="0" collapsed="false">
      <c r="A79" s="14"/>
      <c r="B79" s="14"/>
      <c r="C79" s="14"/>
      <c r="E79" s="11"/>
      <c r="K79" s="27"/>
    </row>
    <row r="80" s="42" customFormat="true" ht="12.75" hidden="false" customHeight="true" outlineLevel="0" collapsed="false">
      <c r="A80" s="41"/>
      <c r="B80" s="30" t="s">
        <v>41</v>
      </c>
      <c r="C80" s="30"/>
      <c r="D80" s="30"/>
      <c r="E80" s="25" t="s">
        <v>42</v>
      </c>
      <c r="G80" s="43"/>
      <c r="H80" s="43"/>
      <c r="I80" s="1"/>
      <c r="J80" s="1"/>
      <c r="K80" s="1"/>
      <c r="L80" s="1"/>
      <c r="M80" s="1"/>
      <c r="N80" s="2"/>
    </row>
    <row r="81" s="36" customFormat="true" ht="12.75" hidden="false" customHeight="true" outlineLevel="0" collapsed="false">
      <c r="A81" s="1"/>
      <c r="B81" s="19"/>
      <c r="C81" s="11"/>
      <c r="G81" s="14"/>
      <c r="H81" s="1"/>
      <c r="I81" s="14"/>
      <c r="J81" s="1"/>
      <c r="K81" s="14" t="s">
        <v>43</v>
      </c>
      <c r="N81" s="2"/>
    </row>
    <row r="82" s="36" customFormat="true" ht="12.75" hidden="false" customHeight="true" outlineLevel="0" collapsed="false">
      <c r="A82" s="1"/>
      <c r="B82" s="15" t="s">
        <v>11</v>
      </c>
      <c r="C82" s="15"/>
      <c r="E82" s="44" t="n">
        <v>1.9</v>
      </c>
      <c r="F82" s="44" t="n">
        <v>4.38</v>
      </c>
      <c r="G82" s="44"/>
      <c r="H82" s="44"/>
      <c r="I82" s="44"/>
      <c r="J82" s="11" t="s">
        <v>20</v>
      </c>
      <c r="K82" s="45" t="n">
        <f aca="false">SUM(E82:I82)</f>
        <v>6.28</v>
      </c>
      <c r="N82" s="2"/>
    </row>
    <row r="83" s="36" customFormat="true" ht="12.75" hidden="false" customHeight="true" outlineLevel="0" collapsed="false">
      <c r="A83" s="1"/>
      <c r="B83" s="15" t="s">
        <v>44</v>
      </c>
      <c r="C83" s="15"/>
      <c r="E83" s="44" t="n">
        <v>2.05</v>
      </c>
      <c r="F83" s="44"/>
      <c r="G83" s="44"/>
      <c r="H83" s="44"/>
      <c r="I83" s="44"/>
      <c r="J83" s="11" t="s">
        <v>20</v>
      </c>
      <c r="K83" s="45" t="n">
        <f aca="false">SUM(E83:I83)</f>
        <v>2.05</v>
      </c>
      <c r="L83" s="46"/>
      <c r="N83" s="2"/>
    </row>
    <row r="84" s="36" customFormat="true" ht="12.75" hidden="false" customHeight="true" outlineLevel="0" collapsed="false">
      <c r="A84" s="1"/>
      <c r="B84" s="15" t="s">
        <v>45</v>
      </c>
      <c r="C84" s="15"/>
      <c r="E84" s="44" t="n">
        <v>2.33</v>
      </c>
      <c r="F84" s="44" t="n">
        <v>3</v>
      </c>
      <c r="G84" s="44" t="n">
        <v>2.33</v>
      </c>
      <c r="H84" s="44" t="n">
        <v>2</v>
      </c>
      <c r="I84" s="44" t="n">
        <v>2</v>
      </c>
      <c r="J84" s="11" t="s">
        <v>20</v>
      </c>
      <c r="K84" s="45" t="n">
        <f aca="false">SUM(E84:I84)</f>
        <v>11.66</v>
      </c>
      <c r="N84" s="2"/>
    </row>
    <row r="85" s="36" customFormat="true" ht="12.75" hidden="false" customHeight="true" outlineLevel="0" collapsed="false">
      <c r="A85" s="1"/>
      <c r="B85" s="15" t="s">
        <v>46</v>
      </c>
      <c r="C85" s="15"/>
      <c r="E85" s="44" t="n">
        <v>1.5</v>
      </c>
      <c r="F85" s="44" t="n">
        <v>1.5</v>
      </c>
      <c r="G85" s="44" t="n">
        <v>1.5</v>
      </c>
      <c r="H85" s="44" t="n">
        <v>1.5</v>
      </c>
      <c r="I85" s="44"/>
      <c r="J85" s="11" t="s">
        <v>20</v>
      </c>
      <c r="K85" s="45" t="n">
        <f aca="false">SUM(E85:I85)</f>
        <v>6</v>
      </c>
      <c r="N85" s="2"/>
    </row>
    <row r="86" s="36" customFormat="true" ht="12.75" hidden="false" customHeight="true" outlineLevel="0" collapsed="false">
      <c r="A86" s="14"/>
      <c r="B86" s="14"/>
      <c r="C86" s="14"/>
      <c r="D86" s="19"/>
      <c r="E86" s="11"/>
      <c r="F86" s="19"/>
      <c r="G86" s="3"/>
      <c r="H86" s="19"/>
      <c r="I86" s="9"/>
      <c r="J86" s="1"/>
      <c r="K86" s="1"/>
      <c r="L86" s="1"/>
      <c r="M86" s="1"/>
      <c r="N86" s="2"/>
    </row>
    <row r="87" s="36" customFormat="true" ht="12.75" hidden="false" customHeight="true" outlineLevel="0" collapsed="false">
      <c r="A87" s="14"/>
      <c r="D87" s="33" t="s">
        <v>16</v>
      </c>
      <c r="E87" s="9"/>
      <c r="F87" s="14" t="s">
        <v>24</v>
      </c>
      <c r="G87" s="9"/>
      <c r="H87" s="14" t="s">
        <v>17</v>
      </c>
      <c r="I87" s="9"/>
      <c r="J87" s="14"/>
      <c r="K87" s="1"/>
      <c r="N87" s="2"/>
    </row>
    <row r="88" s="36" customFormat="true" ht="12.75" hidden="false" customHeight="true" outlineLevel="0" collapsed="false">
      <c r="A88" s="14"/>
      <c r="D88" s="24" t="n">
        <f aca="false">SUM(K82:K85)</f>
        <v>25.99</v>
      </c>
      <c r="E88" s="11" t="s">
        <v>34</v>
      </c>
      <c r="F88" s="24" t="n">
        <f aca="false">0.15+0.3</f>
        <v>0.45</v>
      </c>
      <c r="G88" s="11" t="s">
        <v>34</v>
      </c>
      <c r="H88" s="24" t="n">
        <f aca="false">0.3+0.05</f>
        <v>0.35</v>
      </c>
      <c r="I88" s="11" t="s">
        <v>20</v>
      </c>
      <c r="J88" s="16" t="n">
        <f aca="false">D88*F88*H88</f>
        <v>4.093425</v>
      </c>
      <c r="K88" s="12" t="s">
        <v>31</v>
      </c>
      <c r="N88" s="2"/>
    </row>
    <row r="89" s="42" customFormat="true" ht="12.75" hidden="false" customHeight="true" outlineLevel="0" collapsed="false">
      <c r="A89" s="41"/>
      <c r="B89" s="30" t="s">
        <v>41</v>
      </c>
      <c r="C89" s="30"/>
      <c r="D89" s="30"/>
      <c r="E89" s="25" t="s">
        <v>47</v>
      </c>
      <c r="G89" s="43"/>
      <c r="H89" s="43"/>
      <c r="I89" s="1"/>
      <c r="J89" s="1"/>
      <c r="K89" s="1"/>
      <c r="L89" s="1"/>
      <c r="M89" s="1"/>
      <c r="N89" s="2"/>
    </row>
    <row r="90" s="36" customFormat="true" ht="12.75" hidden="false" customHeight="true" outlineLevel="0" collapsed="false">
      <c r="A90" s="1"/>
      <c r="B90" s="19"/>
      <c r="C90" s="11"/>
      <c r="G90" s="14"/>
      <c r="H90" s="1"/>
      <c r="I90" s="14"/>
      <c r="J90" s="1"/>
      <c r="K90" s="14" t="s">
        <v>43</v>
      </c>
      <c r="N90" s="2"/>
    </row>
    <row r="91" s="36" customFormat="true" ht="12.75" hidden="false" customHeight="true" outlineLevel="0" collapsed="false">
      <c r="A91" s="1"/>
      <c r="B91" s="15" t="s">
        <v>48</v>
      </c>
      <c r="C91" s="15"/>
      <c r="E91" s="44" t="n">
        <v>2.6</v>
      </c>
      <c r="F91" s="44" t="n">
        <v>0.3</v>
      </c>
      <c r="G91" s="24" t="n">
        <v>2.6</v>
      </c>
      <c r="H91" s="24" t="n">
        <v>0.75</v>
      </c>
      <c r="I91" s="24" t="n">
        <v>2.7</v>
      </c>
      <c r="J91" s="11" t="s">
        <v>20</v>
      </c>
      <c r="K91" s="45" t="n">
        <f aca="false">SUM(E91:I91)</f>
        <v>8.95</v>
      </c>
      <c r="N91" s="2"/>
    </row>
    <row r="92" s="36" customFormat="true" ht="12.75" hidden="false" customHeight="true" outlineLevel="0" collapsed="false">
      <c r="A92" s="1"/>
      <c r="B92" s="15" t="s">
        <v>49</v>
      </c>
      <c r="C92" s="15"/>
      <c r="E92" s="44" t="n">
        <v>0.3</v>
      </c>
      <c r="F92" s="44" t="n">
        <v>2.6</v>
      </c>
      <c r="G92" s="44" t="n">
        <v>0.75</v>
      </c>
      <c r="H92" s="44" t="n">
        <v>2.7</v>
      </c>
      <c r="I92" s="44"/>
      <c r="J92" s="11" t="s">
        <v>20</v>
      </c>
      <c r="K92" s="45" t="n">
        <f aca="false">SUM(E92:I92)</f>
        <v>6.35</v>
      </c>
      <c r="N92" s="2"/>
    </row>
    <row r="93" s="36" customFormat="true" ht="12.75" hidden="false" customHeight="true" outlineLevel="0" collapsed="false">
      <c r="A93" s="14"/>
      <c r="B93" s="14"/>
      <c r="C93" s="14"/>
      <c r="D93" s="19"/>
      <c r="E93" s="11"/>
      <c r="F93" s="19"/>
      <c r="G93" s="3"/>
      <c r="H93" s="19"/>
      <c r="I93" s="9"/>
      <c r="J93" s="1"/>
      <c r="K93" s="1"/>
      <c r="L93" s="1"/>
      <c r="M93" s="1"/>
      <c r="N93" s="2"/>
    </row>
    <row r="94" s="36" customFormat="true" ht="12.75" hidden="false" customHeight="true" outlineLevel="0" collapsed="false">
      <c r="A94" s="14"/>
      <c r="D94" s="33" t="s">
        <v>16</v>
      </c>
      <c r="E94" s="9"/>
      <c r="F94" s="14" t="s">
        <v>24</v>
      </c>
      <c r="G94" s="9"/>
      <c r="H94" s="14" t="s">
        <v>17</v>
      </c>
      <c r="I94" s="9"/>
      <c r="J94" s="14"/>
      <c r="K94" s="1"/>
      <c r="N94" s="2"/>
    </row>
    <row r="95" s="36" customFormat="true" ht="12.75" hidden="false" customHeight="true" outlineLevel="0" collapsed="false">
      <c r="A95" s="14"/>
      <c r="D95" s="24" t="n">
        <f aca="false">SUM(K91:K92)</f>
        <v>15.3</v>
      </c>
      <c r="E95" s="11" t="s">
        <v>34</v>
      </c>
      <c r="F95" s="24" t="n">
        <f aca="false">0.15+0.3</f>
        <v>0.45</v>
      </c>
      <c r="G95" s="11" t="s">
        <v>34</v>
      </c>
      <c r="H95" s="24" t="n">
        <f aca="false">0.09+0.05</f>
        <v>0.14</v>
      </c>
      <c r="I95" s="11" t="s">
        <v>20</v>
      </c>
      <c r="J95" s="16" t="n">
        <f aca="false">D95*F95*H95</f>
        <v>0.9639</v>
      </c>
      <c r="K95" s="12" t="s">
        <v>31</v>
      </c>
      <c r="N95" s="2"/>
    </row>
    <row r="96" s="31" customFormat="true" ht="12.75" hidden="false" customHeight="true" outlineLevel="0" collapsed="false"/>
    <row r="97" s="31" customFormat="true" ht="12.75" hidden="false" customHeight="true" outlineLevel="0" collapsed="false"/>
    <row r="98" s="42" customFormat="true" ht="12.75" hidden="false" customHeight="true" outlineLevel="0" collapsed="false">
      <c r="A98" s="41"/>
      <c r="B98" s="30" t="s">
        <v>50</v>
      </c>
      <c r="C98" s="30"/>
      <c r="D98" s="30"/>
      <c r="E98" s="25" t="s">
        <v>42</v>
      </c>
      <c r="G98" s="43"/>
      <c r="H98" s="43"/>
      <c r="I98" s="1"/>
      <c r="J98" s="1"/>
      <c r="K98" s="1"/>
      <c r="L98" s="1"/>
      <c r="M98" s="1"/>
      <c r="N98" s="2"/>
    </row>
    <row r="99" s="36" customFormat="true" ht="12.75" hidden="false" customHeight="true" outlineLevel="0" collapsed="false">
      <c r="A99" s="1"/>
      <c r="B99" s="19"/>
      <c r="C99" s="11"/>
      <c r="G99" s="14"/>
      <c r="H99" s="1"/>
      <c r="I99" s="14"/>
      <c r="J99" s="1"/>
      <c r="K99" s="14" t="s">
        <v>43</v>
      </c>
      <c r="N99" s="2"/>
    </row>
    <row r="100" s="36" customFormat="true" ht="12.75" hidden="false" customHeight="true" outlineLevel="0" collapsed="false">
      <c r="A100" s="1"/>
      <c r="B100" s="15" t="s">
        <v>51</v>
      </c>
      <c r="C100" s="15"/>
      <c r="E100" s="44" t="n">
        <v>1.15</v>
      </c>
      <c r="F100" s="44"/>
      <c r="G100" s="44"/>
      <c r="H100" s="44"/>
      <c r="I100" s="44"/>
      <c r="J100" s="11" t="s">
        <v>20</v>
      </c>
      <c r="K100" s="45" t="n">
        <f aca="false">SUM(E100:I100)</f>
        <v>1.15</v>
      </c>
      <c r="L100" s="46"/>
      <c r="M100" s="47"/>
      <c r="N100" s="2"/>
    </row>
    <row r="101" s="36" customFormat="true" ht="12.75" hidden="false" customHeight="true" outlineLevel="0" collapsed="false">
      <c r="A101" s="1"/>
      <c r="B101" s="15" t="s">
        <v>52</v>
      </c>
      <c r="C101" s="15"/>
      <c r="E101" s="44" t="n">
        <v>1</v>
      </c>
      <c r="F101" s="44"/>
      <c r="G101" s="44"/>
      <c r="H101" s="44"/>
      <c r="I101" s="44"/>
      <c r="J101" s="11" t="s">
        <v>20</v>
      </c>
      <c r="K101" s="45" t="n">
        <f aca="false">SUM(E101:I101)</f>
        <v>1</v>
      </c>
      <c r="L101" s="46"/>
      <c r="N101" s="2"/>
    </row>
    <row r="102" s="36" customFormat="true" ht="12.75" hidden="false" customHeight="true" outlineLevel="0" collapsed="false">
      <c r="A102" s="1"/>
      <c r="B102" s="31"/>
      <c r="C102" s="31"/>
      <c r="E102" s="48"/>
      <c r="F102" s="48"/>
      <c r="G102" s="48"/>
      <c r="H102" s="48"/>
      <c r="I102" s="48"/>
      <c r="J102" s="11"/>
      <c r="K102" s="49"/>
      <c r="L102" s="46"/>
      <c r="N102" s="2"/>
    </row>
    <row r="103" s="36" customFormat="true" ht="12.75" hidden="false" customHeight="true" outlineLevel="0" collapsed="false">
      <c r="A103" s="14"/>
      <c r="B103" s="31"/>
      <c r="C103" s="31"/>
      <c r="D103" s="33" t="s">
        <v>16</v>
      </c>
      <c r="E103" s="9"/>
      <c r="F103" s="14" t="s">
        <v>24</v>
      </c>
      <c r="G103" s="9"/>
      <c r="H103" s="14" t="s">
        <v>17</v>
      </c>
      <c r="I103" s="9"/>
      <c r="J103" s="14"/>
      <c r="K103" s="1"/>
      <c r="N103" s="2"/>
    </row>
    <row r="104" s="36" customFormat="true" ht="12.75" hidden="false" customHeight="true" outlineLevel="0" collapsed="false">
      <c r="A104" s="14"/>
      <c r="D104" s="24" t="n">
        <f aca="false">SUM(K100:K101)</f>
        <v>2.15</v>
      </c>
      <c r="E104" s="11" t="s">
        <v>34</v>
      </c>
      <c r="F104" s="24" t="n">
        <f aca="false">0.15+0.3</f>
        <v>0.45</v>
      </c>
      <c r="G104" s="11" t="s">
        <v>34</v>
      </c>
      <c r="H104" s="24" t="n">
        <f aca="false">0.2+0.05</f>
        <v>0.25</v>
      </c>
      <c r="I104" s="11" t="s">
        <v>20</v>
      </c>
      <c r="J104" s="16" t="n">
        <f aca="false">D104*F104*H104</f>
        <v>0.241875</v>
      </c>
      <c r="K104" s="12" t="s">
        <v>31</v>
      </c>
      <c r="N104" s="2"/>
    </row>
    <row r="105" s="36" customFormat="true" ht="12.75" hidden="false" customHeight="true" outlineLevel="0" collapsed="false">
      <c r="A105" s="14"/>
      <c r="B105" s="31"/>
      <c r="C105" s="31"/>
      <c r="D105" s="19"/>
      <c r="E105" s="11"/>
      <c r="F105" s="19"/>
      <c r="G105" s="11"/>
      <c r="H105" s="19"/>
      <c r="I105" s="11"/>
      <c r="J105" s="20"/>
      <c r="K105" s="12"/>
      <c r="N105" s="2"/>
    </row>
    <row r="106" s="36" customFormat="true" ht="12.75" hidden="false" customHeight="true" outlineLevel="0" collapsed="false">
      <c r="A106" s="14"/>
      <c r="B106" s="31"/>
      <c r="C106" s="31"/>
      <c r="D106" s="19"/>
      <c r="E106" s="11"/>
      <c r="F106" s="19"/>
      <c r="G106" s="11"/>
      <c r="H106" s="19"/>
      <c r="I106" s="11"/>
      <c r="J106" s="20"/>
      <c r="K106" s="12"/>
      <c r="N106" s="2"/>
    </row>
    <row r="107" s="42" customFormat="true" ht="12.75" hidden="false" customHeight="true" outlineLevel="0" collapsed="false">
      <c r="A107" s="41"/>
      <c r="B107" s="30" t="s">
        <v>50</v>
      </c>
      <c r="C107" s="30"/>
      <c r="D107" s="30"/>
      <c r="E107" s="25" t="s">
        <v>47</v>
      </c>
      <c r="G107" s="43"/>
      <c r="H107" s="43"/>
      <c r="I107" s="1"/>
      <c r="J107" s="1"/>
      <c r="K107" s="1"/>
      <c r="L107" s="1"/>
      <c r="M107" s="1"/>
      <c r="N107" s="2"/>
    </row>
    <row r="108" s="36" customFormat="true" ht="12.75" hidden="false" customHeight="true" outlineLevel="0" collapsed="false">
      <c r="A108" s="1"/>
      <c r="B108" s="19"/>
      <c r="C108" s="11"/>
      <c r="G108" s="14"/>
      <c r="H108" s="1"/>
      <c r="I108" s="14"/>
      <c r="J108" s="1"/>
      <c r="K108" s="14" t="s">
        <v>43</v>
      </c>
      <c r="N108" s="2"/>
    </row>
    <row r="109" s="36" customFormat="true" ht="12.75" hidden="false" customHeight="true" outlineLevel="0" collapsed="false">
      <c r="A109" s="1"/>
      <c r="B109" s="15" t="s">
        <v>53</v>
      </c>
      <c r="C109" s="15"/>
      <c r="E109" s="44" t="n">
        <v>2.2</v>
      </c>
      <c r="F109" s="44" t="n">
        <v>2.5</v>
      </c>
      <c r="G109" s="44" t="n">
        <v>1.42</v>
      </c>
      <c r="H109" s="44" t="n">
        <v>1.2</v>
      </c>
      <c r="I109" s="44"/>
      <c r="J109" s="11" t="s">
        <v>20</v>
      </c>
      <c r="K109" s="45" t="n">
        <f aca="false">SUM(E109:I109)</f>
        <v>7.32</v>
      </c>
      <c r="L109" s="46"/>
      <c r="N109" s="2"/>
    </row>
    <row r="110" s="36" customFormat="true" ht="12.75" hidden="false" customHeight="true" outlineLevel="0" collapsed="false">
      <c r="A110" s="1"/>
      <c r="B110" s="31"/>
      <c r="C110" s="31"/>
      <c r="E110" s="48"/>
      <c r="F110" s="48"/>
      <c r="G110" s="48"/>
      <c r="H110" s="48"/>
      <c r="I110" s="48"/>
      <c r="J110" s="11"/>
      <c r="K110" s="49"/>
      <c r="L110" s="46"/>
      <c r="N110" s="2"/>
    </row>
    <row r="111" s="36" customFormat="true" ht="12.75" hidden="false" customHeight="true" outlineLevel="0" collapsed="false">
      <c r="A111" s="14"/>
      <c r="B111" s="31"/>
      <c r="C111" s="31"/>
      <c r="D111" s="33" t="s">
        <v>16</v>
      </c>
      <c r="E111" s="9"/>
      <c r="F111" s="14" t="s">
        <v>24</v>
      </c>
      <c r="G111" s="9"/>
      <c r="H111" s="14" t="s">
        <v>17</v>
      </c>
      <c r="I111" s="9"/>
      <c r="J111" s="14"/>
      <c r="K111" s="1"/>
      <c r="N111" s="2"/>
    </row>
    <row r="112" s="36" customFormat="true" ht="12.75" hidden="false" customHeight="true" outlineLevel="0" collapsed="false">
      <c r="A112" s="14"/>
      <c r="D112" s="24" t="n">
        <f aca="false">SUM(K109:K109)</f>
        <v>7.32</v>
      </c>
      <c r="E112" s="11" t="s">
        <v>34</v>
      </c>
      <c r="F112" s="24" t="n">
        <f aca="false">0.15+0.3</f>
        <v>0.45</v>
      </c>
      <c r="G112" s="11" t="s">
        <v>34</v>
      </c>
      <c r="H112" s="24" t="n">
        <f aca="false">0.09+0.05</f>
        <v>0.14</v>
      </c>
      <c r="I112" s="11" t="s">
        <v>20</v>
      </c>
      <c r="J112" s="16" t="n">
        <f aca="false">D112*F112*H112</f>
        <v>0.46116</v>
      </c>
      <c r="K112" s="12" t="s">
        <v>31</v>
      </c>
      <c r="N112" s="2"/>
    </row>
    <row r="113" s="36" customFormat="true" ht="12.75" hidden="false" customHeight="true" outlineLevel="0" collapsed="false">
      <c r="A113" s="14"/>
      <c r="B113" s="31"/>
      <c r="C113" s="31"/>
      <c r="D113" s="19"/>
      <c r="E113" s="11"/>
      <c r="F113" s="19"/>
      <c r="G113" s="11"/>
      <c r="H113" s="19"/>
      <c r="I113" s="11"/>
      <c r="J113" s="20"/>
      <c r="K113" s="12"/>
      <c r="N113" s="2"/>
    </row>
    <row r="114" s="36" customFormat="true" ht="12.75" hidden="false" customHeight="true" outlineLevel="0" collapsed="false">
      <c r="A114" s="1"/>
      <c r="B114" s="31"/>
      <c r="C114" s="31"/>
      <c r="E114" s="48"/>
      <c r="F114" s="20" t="s">
        <v>9</v>
      </c>
      <c r="G114" s="20"/>
      <c r="H114" s="14" t="s">
        <v>17</v>
      </c>
      <c r="I114" s="20"/>
      <c r="J114" s="1"/>
      <c r="K114" s="1"/>
      <c r="L114" s="46"/>
      <c r="N114" s="2"/>
    </row>
    <row r="115" s="36" customFormat="true" ht="12.75" hidden="false" customHeight="true" outlineLevel="0" collapsed="false">
      <c r="A115" s="1"/>
      <c r="B115" s="30" t="s">
        <v>54</v>
      </c>
      <c r="C115" s="30"/>
      <c r="D115" s="30"/>
      <c r="E115" s="22"/>
      <c r="F115" s="24" t="n">
        <v>76.8</v>
      </c>
      <c r="G115" s="11" t="s">
        <v>34</v>
      </c>
      <c r="H115" s="24" t="n">
        <v>0.19</v>
      </c>
      <c r="I115" s="50" t="s">
        <v>20</v>
      </c>
      <c r="J115" s="16" t="n">
        <f aca="false">F115*H115</f>
        <v>14.592</v>
      </c>
      <c r="K115" s="12" t="s">
        <v>31</v>
      </c>
      <c r="L115" s="1"/>
      <c r="M115" s="1"/>
      <c r="N115" s="2"/>
    </row>
    <row r="116" customFormat="false" ht="12.75" hidden="false" customHeight="true" outlineLevel="0" collapsed="false">
      <c r="B116" s="19"/>
      <c r="C116" s="11"/>
      <c r="D116" s="19"/>
      <c r="E116" s="20"/>
      <c r="K116" s="11"/>
      <c r="L116" s="20"/>
    </row>
    <row r="117" s="36" customFormat="true" ht="12.75" hidden="false" customHeight="true" outlineLevel="0" collapsed="false">
      <c r="A117" s="1"/>
      <c r="B117" s="19"/>
      <c r="C117" s="11"/>
      <c r="G117" s="14"/>
      <c r="H117" s="1"/>
      <c r="I117" s="14"/>
      <c r="J117" s="1"/>
      <c r="K117" s="14"/>
      <c r="N117" s="2"/>
    </row>
    <row r="118" customFormat="false" ht="12.75" hidden="false" customHeight="true" outlineLevel="0" collapsed="false">
      <c r="B118" s="51" t="s">
        <v>55</v>
      </c>
      <c r="C118" s="51"/>
      <c r="D118" s="51"/>
      <c r="E118" s="11"/>
      <c r="F118" s="19"/>
      <c r="G118" s="11"/>
      <c r="H118" s="49"/>
      <c r="I118" s="12"/>
      <c r="O118" s="27"/>
    </row>
    <row r="119" customFormat="false" ht="12.75" hidden="false" customHeight="true" outlineLevel="0" collapsed="false">
      <c r="B119" s="52"/>
      <c r="C119" s="52"/>
      <c r="D119" s="52"/>
      <c r="E119" s="53"/>
      <c r="F119" s="19"/>
      <c r="G119" s="11"/>
      <c r="H119" s="49"/>
      <c r="I119" s="12"/>
      <c r="O119" s="27"/>
    </row>
    <row r="120" customFormat="false" ht="12.75" hidden="false" customHeight="true" outlineLevel="0" collapsed="false">
      <c r="B120" s="30" t="s">
        <v>56</v>
      </c>
      <c r="C120" s="30"/>
      <c r="D120" s="30"/>
      <c r="E120" s="30"/>
      <c r="F120" s="54" t="s">
        <v>57</v>
      </c>
      <c r="G120" s="55"/>
      <c r="H120" s="55"/>
      <c r="I120" s="55"/>
      <c r="J120" s="55"/>
      <c r="K120" s="55"/>
      <c r="L120" s="55"/>
      <c r="M120" s="55"/>
    </row>
    <row r="121" customFormat="false" ht="12.75" hidden="false" customHeight="true" outlineLevel="0" collapsed="false">
      <c r="F121" s="37"/>
      <c r="G121" s="37"/>
      <c r="H121" s="37"/>
      <c r="I121" s="37"/>
      <c r="J121" s="37"/>
      <c r="K121" s="37"/>
      <c r="L121" s="37"/>
      <c r="M121" s="37"/>
    </row>
    <row r="122" customFormat="false" ht="12.75" hidden="false" customHeight="true" outlineLevel="0" collapsed="false">
      <c r="B122" s="20" t="s">
        <v>58</v>
      </c>
      <c r="C122" s="20"/>
      <c r="D122" s="14" t="s">
        <v>59</v>
      </c>
      <c r="E122" s="20"/>
      <c r="K122" s="11"/>
      <c r="L122" s="20"/>
    </row>
    <row r="123" customFormat="false" ht="12.75" hidden="false" customHeight="true" outlineLevel="0" collapsed="false">
      <c r="B123" s="24" t="n">
        <v>0.6</v>
      </c>
      <c r="C123" s="11" t="s">
        <v>34</v>
      </c>
      <c r="D123" s="56" t="n">
        <v>0.925</v>
      </c>
      <c r="E123" s="20"/>
      <c r="K123" s="11"/>
      <c r="L123" s="20"/>
    </row>
    <row r="124" customFormat="false" ht="12.75" hidden="false" customHeight="true" outlineLevel="0" collapsed="false">
      <c r="B124" s="19"/>
      <c r="C124" s="11"/>
      <c r="D124" s="19"/>
      <c r="E124" s="20"/>
      <c r="K124" s="11"/>
      <c r="L124" s="20"/>
    </row>
    <row r="125" customFormat="false" ht="12.75" hidden="false" customHeight="true" outlineLevel="0" collapsed="false">
      <c r="B125" s="10" t="s">
        <v>60</v>
      </c>
      <c r="C125" s="10"/>
      <c r="D125" s="10"/>
      <c r="E125" s="10"/>
      <c r="F125" s="9"/>
      <c r="K125" s="11"/>
      <c r="L125" s="20"/>
    </row>
    <row r="126" customFormat="false" ht="12.75" hidden="false" customHeight="true" outlineLevel="0" collapsed="false">
      <c r="B126" s="14" t="s">
        <v>61</v>
      </c>
      <c r="C126" s="19"/>
      <c r="D126" s="14" t="s">
        <v>62</v>
      </c>
      <c r="E126" s="19"/>
      <c r="F126" s="14" t="s">
        <v>59</v>
      </c>
      <c r="G126" s="19"/>
      <c r="H126" s="14" t="s">
        <v>36</v>
      </c>
      <c r="I126" s="9"/>
      <c r="J126" s="14"/>
      <c r="K126" s="11"/>
      <c r="L126" s="20"/>
    </row>
    <row r="127" customFormat="false" ht="12.75" hidden="false" customHeight="true" outlineLevel="0" collapsed="false">
      <c r="B127" s="24" t="n">
        <v>3.14</v>
      </c>
      <c r="C127" s="11" t="s">
        <v>34</v>
      </c>
      <c r="D127" s="24" t="n">
        <f aca="false">(B123/2+0.5)*(B123/2+0.5)</f>
        <v>0.64</v>
      </c>
      <c r="E127" s="11" t="s">
        <v>34</v>
      </c>
      <c r="F127" s="56" t="n">
        <f aca="false">D123+0.05</f>
        <v>0.975</v>
      </c>
      <c r="G127" s="11" t="s">
        <v>34</v>
      </c>
      <c r="H127" s="57" t="n">
        <v>3</v>
      </c>
      <c r="I127" s="50" t="s">
        <v>20</v>
      </c>
      <c r="J127" s="16" t="n">
        <f aca="false">B127*D127*F127*H127</f>
        <v>5.87808</v>
      </c>
      <c r="K127" s="12" t="s">
        <v>31</v>
      </c>
      <c r="L127" s="20"/>
    </row>
    <row r="128" customFormat="false" ht="12.75" hidden="false" customHeight="true" outlineLevel="0" collapsed="false">
      <c r="B128" s="19"/>
      <c r="C128" s="11"/>
      <c r="D128" s="19"/>
      <c r="E128" s="11"/>
      <c r="F128" s="19"/>
      <c r="G128" s="11"/>
      <c r="H128" s="50"/>
      <c r="I128" s="50"/>
      <c r="J128" s="20"/>
      <c r="K128" s="11"/>
      <c r="L128" s="20"/>
    </row>
    <row r="129" customFormat="false" ht="12.75" hidden="false" customHeight="true" outlineLevel="0" collapsed="false">
      <c r="B129" s="21"/>
      <c r="C129" s="21"/>
      <c r="D129" s="21"/>
      <c r="E129" s="21"/>
      <c r="F129" s="50"/>
      <c r="G129" s="58"/>
      <c r="K129" s="11"/>
      <c r="L129" s="20"/>
    </row>
    <row r="130" customFormat="false" ht="12.75" hidden="false" customHeight="true" outlineLevel="0" collapsed="false">
      <c r="B130" s="30" t="s">
        <v>63</v>
      </c>
      <c r="C130" s="30"/>
      <c r="D130" s="30"/>
      <c r="E130" s="30"/>
      <c r="F130" s="54" t="s">
        <v>64</v>
      </c>
      <c r="G130" s="55"/>
      <c r="H130" s="55"/>
      <c r="I130" s="55"/>
      <c r="J130" s="55"/>
      <c r="K130" s="55"/>
      <c r="L130" s="55"/>
      <c r="M130" s="55"/>
    </row>
    <row r="131" customFormat="false" ht="12.75" hidden="false" customHeight="true" outlineLevel="0" collapsed="false">
      <c r="F131" s="55"/>
      <c r="G131" s="55"/>
      <c r="H131" s="55"/>
      <c r="I131" s="55"/>
      <c r="J131" s="55"/>
      <c r="K131" s="55"/>
      <c r="L131" s="55"/>
      <c r="M131" s="55"/>
    </row>
    <row r="132" customFormat="false" ht="12.75" hidden="false" customHeight="true" outlineLevel="0" collapsed="false">
      <c r="B132" s="20" t="s">
        <v>58</v>
      </c>
      <c r="C132" s="20"/>
      <c r="D132" s="14" t="s">
        <v>59</v>
      </c>
      <c r="E132" s="20"/>
      <c r="K132" s="11"/>
      <c r="L132" s="20"/>
    </row>
    <row r="133" customFormat="false" ht="12.75" hidden="false" customHeight="true" outlineLevel="0" collapsed="false">
      <c r="B133" s="24" t="n">
        <v>0.6</v>
      </c>
      <c r="C133" s="11" t="s">
        <v>34</v>
      </c>
      <c r="D133" s="56" t="n">
        <v>0.625</v>
      </c>
      <c r="E133" s="20"/>
      <c r="K133" s="11"/>
      <c r="L133" s="20"/>
    </row>
    <row r="134" customFormat="false" ht="12.75" hidden="false" customHeight="true" outlineLevel="0" collapsed="false">
      <c r="B134" s="19"/>
      <c r="C134" s="11"/>
      <c r="D134" s="19"/>
      <c r="E134" s="20"/>
      <c r="K134" s="11"/>
      <c r="L134" s="20"/>
    </row>
    <row r="135" customFormat="false" ht="12.75" hidden="false" customHeight="true" outlineLevel="0" collapsed="false">
      <c r="B135" s="10" t="s">
        <v>60</v>
      </c>
      <c r="C135" s="10"/>
      <c r="D135" s="10"/>
      <c r="E135" s="10"/>
      <c r="F135" s="9"/>
      <c r="K135" s="11"/>
      <c r="L135" s="20"/>
    </row>
    <row r="136" customFormat="false" ht="12.75" hidden="false" customHeight="true" outlineLevel="0" collapsed="false">
      <c r="B136" s="14" t="s">
        <v>61</v>
      </c>
      <c r="C136" s="19"/>
      <c r="D136" s="14" t="s">
        <v>62</v>
      </c>
      <c r="E136" s="19"/>
      <c r="F136" s="14" t="s">
        <v>59</v>
      </c>
      <c r="G136" s="19"/>
      <c r="H136" s="14" t="s">
        <v>36</v>
      </c>
      <c r="I136" s="9"/>
      <c r="J136" s="14"/>
      <c r="K136" s="11"/>
      <c r="L136" s="20"/>
    </row>
    <row r="137" customFormat="false" ht="12.75" hidden="false" customHeight="true" outlineLevel="0" collapsed="false">
      <c r="B137" s="24" t="n">
        <v>3.14</v>
      </c>
      <c r="C137" s="11" t="s">
        <v>34</v>
      </c>
      <c r="D137" s="24" t="n">
        <f aca="false">(B133/2+0.5)*(B133/2+0.5)</f>
        <v>0.64</v>
      </c>
      <c r="E137" s="11" t="s">
        <v>34</v>
      </c>
      <c r="F137" s="56" t="n">
        <f aca="false">D133+0.05</f>
        <v>0.675</v>
      </c>
      <c r="G137" s="11" t="s">
        <v>34</v>
      </c>
      <c r="H137" s="57" t="n">
        <v>2</v>
      </c>
      <c r="I137" s="50" t="s">
        <v>20</v>
      </c>
      <c r="J137" s="16" t="n">
        <f aca="false">B137*D137*F137*H137</f>
        <v>2.71296</v>
      </c>
      <c r="K137" s="12" t="s">
        <v>31</v>
      </c>
      <c r="L137" s="20"/>
    </row>
    <row r="138" customFormat="false" ht="12.75" hidden="false" customHeight="true" outlineLevel="0" collapsed="false">
      <c r="B138" s="21"/>
      <c r="C138" s="21"/>
      <c r="D138" s="21"/>
      <c r="E138" s="21"/>
      <c r="F138" s="50"/>
      <c r="G138" s="58"/>
      <c r="K138" s="11"/>
      <c r="L138" s="20"/>
    </row>
    <row r="139" customFormat="false" ht="12.75" hidden="false" customHeight="true" outlineLevel="0" collapsed="false">
      <c r="A139" s="9"/>
      <c r="C139" s="19"/>
      <c r="D139" s="19"/>
      <c r="E139" s="11"/>
      <c r="F139" s="19"/>
      <c r="G139" s="11"/>
      <c r="H139" s="19"/>
      <c r="I139" s="11"/>
      <c r="J139" s="59"/>
      <c r="K139" s="11"/>
      <c r="L139" s="20"/>
      <c r="O139" s="27"/>
    </row>
    <row r="140" customFormat="false" ht="12.75" hidden="false" customHeight="true" outlineLevel="0" collapsed="false">
      <c r="B140" s="30" t="s">
        <v>65</v>
      </c>
      <c r="C140" s="30"/>
      <c r="D140" s="30"/>
      <c r="E140" s="30"/>
      <c r="F140" s="54" t="s">
        <v>66</v>
      </c>
      <c r="G140" s="55"/>
      <c r="H140" s="55"/>
      <c r="I140" s="55"/>
      <c r="J140" s="55"/>
      <c r="K140" s="55"/>
      <c r="L140" s="55"/>
      <c r="M140" s="55"/>
    </row>
    <row r="141" customFormat="false" ht="12.75" hidden="false" customHeight="true" outlineLevel="0" collapsed="false">
      <c r="B141" s="12"/>
      <c r="C141" s="12"/>
      <c r="D141" s="12"/>
      <c r="E141" s="12"/>
      <c r="F141" s="55"/>
      <c r="G141" s="55"/>
      <c r="H141" s="55"/>
      <c r="I141" s="55"/>
      <c r="J141" s="55"/>
      <c r="K141" s="55"/>
      <c r="L141" s="55"/>
      <c r="M141" s="55"/>
    </row>
    <row r="142" customFormat="false" ht="12.75" hidden="false" customHeight="true" outlineLevel="0" collapsed="false">
      <c r="B142" s="20" t="s">
        <v>58</v>
      </c>
      <c r="C142" s="20"/>
      <c r="D142" s="14" t="s">
        <v>59</v>
      </c>
      <c r="E142" s="20"/>
      <c r="K142" s="11"/>
      <c r="L142" s="20"/>
    </row>
    <row r="143" customFormat="false" ht="12.75" hidden="false" customHeight="true" outlineLevel="0" collapsed="false">
      <c r="B143" s="24" t="n">
        <v>1.2</v>
      </c>
      <c r="C143" s="11" t="s">
        <v>34</v>
      </c>
      <c r="D143" s="24" t="n">
        <v>1.5</v>
      </c>
      <c r="E143" s="20"/>
      <c r="K143" s="11"/>
      <c r="L143" s="20"/>
    </row>
    <row r="144" customFormat="false" ht="12.75" hidden="false" customHeight="true" outlineLevel="0" collapsed="false">
      <c r="B144" s="19"/>
      <c r="C144" s="11"/>
      <c r="D144" s="19"/>
      <c r="E144" s="20"/>
      <c r="K144" s="11"/>
      <c r="L144" s="20"/>
    </row>
    <row r="145" customFormat="false" ht="12.75" hidden="false" customHeight="true" outlineLevel="0" collapsed="false">
      <c r="B145" s="10" t="s">
        <v>67</v>
      </c>
      <c r="C145" s="10"/>
      <c r="D145" s="10"/>
      <c r="E145" s="10"/>
      <c r="F145" s="9"/>
      <c r="K145" s="11"/>
      <c r="L145" s="20"/>
    </row>
    <row r="146" customFormat="false" ht="12.75" hidden="false" customHeight="true" outlineLevel="0" collapsed="false">
      <c r="B146" s="14" t="s">
        <v>61</v>
      </c>
      <c r="C146" s="19"/>
      <c r="D146" s="14" t="s">
        <v>62</v>
      </c>
      <c r="E146" s="19"/>
      <c r="F146" s="14" t="s">
        <v>59</v>
      </c>
      <c r="G146" s="19"/>
      <c r="H146" s="14" t="s">
        <v>36</v>
      </c>
      <c r="I146" s="9"/>
      <c r="J146" s="14"/>
      <c r="K146" s="11"/>
      <c r="L146" s="20"/>
    </row>
    <row r="147" customFormat="false" ht="12.75" hidden="false" customHeight="true" outlineLevel="0" collapsed="false">
      <c r="B147" s="24" t="n">
        <v>3.14</v>
      </c>
      <c r="C147" s="11" t="s">
        <v>34</v>
      </c>
      <c r="D147" s="24" t="n">
        <f aca="false">(B143/2+0.5)*(B143/2+0.5)</f>
        <v>1.21</v>
      </c>
      <c r="E147" s="11" t="s">
        <v>34</v>
      </c>
      <c r="F147" s="24" t="n">
        <f aca="false">D143+0.05</f>
        <v>1.55</v>
      </c>
      <c r="G147" s="11" t="s">
        <v>34</v>
      </c>
      <c r="H147" s="57" t="n">
        <v>2</v>
      </c>
      <c r="I147" s="50" t="s">
        <v>20</v>
      </c>
      <c r="J147" s="16" t="n">
        <f aca="false">B147*D147*F147*H147</f>
        <v>11.77814</v>
      </c>
      <c r="K147" s="12" t="s">
        <v>31</v>
      </c>
      <c r="L147" s="20"/>
    </row>
    <row r="148" customFormat="false" ht="12.75" hidden="false" customHeight="true" outlineLevel="0" collapsed="false">
      <c r="E148" s="19"/>
      <c r="F148" s="19"/>
      <c r="G148" s="3"/>
      <c r="H148" s="19"/>
      <c r="I148" s="3"/>
      <c r="J148" s="19"/>
      <c r="K148" s="11"/>
      <c r="L148" s="20"/>
    </row>
    <row r="149" customFormat="false" ht="12.75" hidden="false" customHeight="true" outlineLevel="0" collapsed="false">
      <c r="E149" s="19"/>
      <c r="F149" s="19"/>
      <c r="G149" s="3"/>
      <c r="H149" s="19"/>
      <c r="I149" s="3"/>
      <c r="J149" s="19"/>
      <c r="K149" s="11"/>
      <c r="L149" s="20"/>
    </row>
    <row r="150" customFormat="false" ht="12.75" hidden="false" customHeight="true" outlineLevel="0" collapsed="false">
      <c r="B150" s="30" t="s">
        <v>68</v>
      </c>
      <c r="C150" s="30"/>
      <c r="D150" s="30"/>
      <c r="E150" s="30"/>
      <c r="F150" s="54" t="s">
        <v>66</v>
      </c>
      <c r="G150" s="55"/>
      <c r="H150" s="55"/>
      <c r="I150" s="55"/>
      <c r="J150" s="55"/>
      <c r="K150" s="55"/>
      <c r="L150" s="55"/>
      <c r="M150" s="55"/>
    </row>
    <row r="151" customFormat="false" ht="12.75" hidden="false" customHeight="true" outlineLevel="0" collapsed="false">
      <c r="B151" s="12"/>
      <c r="C151" s="12"/>
      <c r="D151" s="12"/>
      <c r="E151" s="12"/>
      <c r="F151" s="55"/>
      <c r="G151" s="55"/>
      <c r="H151" s="55"/>
      <c r="I151" s="55"/>
      <c r="J151" s="55"/>
      <c r="K151" s="55"/>
      <c r="L151" s="55"/>
      <c r="M151" s="55"/>
    </row>
    <row r="152" customFormat="false" ht="12.75" hidden="false" customHeight="true" outlineLevel="0" collapsed="false">
      <c r="B152" s="20" t="s">
        <v>58</v>
      </c>
      <c r="C152" s="20"/>
      <c r="D152" s="14" t="s">
        <v>59</v>
      </c>
      <c r="E152" s="20"/>
      <c r="K152" s="11"/>
      <c r="L152" s="20"/>
    </row>
    <row r="153" customFormat="false" ht="12.75" hidden="false" customHeight="true" outlineLevel="0" collapsed="false">
      <c r="B153" s="24" t="n">
        <v>1.2</v>
      </c>
      <c r="C153" s="11" t="s">
        <v>34</v>
      </c>
      <c r="D153" s="24" t="n">
        <v>1.5</v>
      </c>
      <c r="E153" s="20"/>
      <c r="K153" s="11"/>
      <c r="L153" s="20"/>
    </row>
    <row r="154" customFormat="false" ht="12.75" hidden="false" customHeight="true" outlineLevel="0" collapsed="false">
      <c r="B154" s="19"/>
      <c r="C154" s="11"/>
      <c r="D154" s="19"/>
      <c r="E154" s="20"/>
      <c r="K154" s="11"/>
      <c r="L154" s="20"/>
    </row>
    <row r="155" customFormat="false" ht="12.75" hidden="false" customHeight="true" outlineLevel="0" collapsed="false">
      <c r="B155" s="10" t="s">
        <v>69</v>
      </c>
      <c r="C155" s="10"/>
      <c r="D155" s="10"/>
      <c r="E155" s="10"/>
      <c r="F155" s="9"/>
      <c r="K155" s="11"/>
      <c r="L155" s="20"/>
    </row>
    <row r="156" customFormat="false" ht="12.75" hidden="false" customHeight="true" outlineLevel="0" collapsed="false">
      <c r="B156" s="14" t="s">
        <v>61</v>
      </c>
      <c r="C156" s="19"/>
      <c r="D156" s="14" t="s">
        <v>62</v>
      </c>
      <c r="E156" s="19"/>
      <c r="F156" s="14" t="s">
        <v>59</v>
      </c>
      <c r="G156" s="19"/>
      <c r="H156" s="14" t="s">
        <v>36</v>
      </c>
      <c r="I156" s="9"/>
      <c r="J156" s="14"/>
      <c r="K156" s="11"/>
      <c r="L156" s="20"/>
    </row>
    <row r="157" customFormat="false" ht="12.75" hidden="false" customHeight="true" outlineLevel="0" collapsed="false">
      <c r="B157" s="24" t="n">
        <v>3.14</v>
      </c>
      <c r="C157" s="11" t="s">
        <v>34</v>
      </c>
      <c r="D157" s="24" t="n">
        <f aca="false">(B153/2+0.5)*(B153/2+0.5)</f>
        <v>1.21</v>
      </c>
      <c r="E157" s="11" t="s">
        <v>34</v>
      </c>
      <c r="F157" s="24" t="n">
        <f aca="false">D153+0.05</f>
        <v>1.55</v>
      </c>
      <c r="G157" s="11" t="s">
        <v>34</v>
      </c>
      <c r="H157" s="57" t="n">
        <v>2</v>
      </c>
      <c r="I157" s="50" t="s">
        <v>20</v>
      </c>
      <c r="J157" s="16" t="n">
        <f aca="false">B157*D157*F157*H157</f>
        <v>11.77814</v>
      </c>
      <c r="K157" s="12" t="s">
        <v>31</v>
      </c>
      <c r="L157" s="20"/>
    </row>
    <row r="158" customFormat="false" ht="12.75" hidden="false" customHeight="true" outlineLevel="0" collapsed="false">
      <c r="E158" s="19"/>
      <c r="F158" s="19"/>
      <c r="G158" s="3"/>
      <c r="H158" s="19"/>
      <c r="I158" s="3"/>
      <c r="J158" s="19"/>
      <c r="K158" s="11"/>
      <c r="L158" s="20"/>
    </row>
    <row r="159" customFormat="false" ht="12.75" hidden="false" customHeight="true" outlineLevel="0" collapsed="false">
      <c r="E159" s="19"/>
      <c r="F159" s="19"/>
      <c r="G159" s="3"/>
      <c r="H159" s="19"/>
      <c r="I159" s="3"/>
      <c r="J159" s="19"/>
      <c r="K159" s="11"/>
      <c r="L159" s="20"/>
    </row>
    <row r="160" customFormat="false" ht="12.75" hidden="false" customHeight="true" outlineLevel="0" collapsed="false">
      <c r="B160" s="30" t="s">
        <v>70</v>
      </c>
      <c r="C160" s="30"/>
      <c r="D160" s="30"/>
      <c r="E160" s="30"/>
      <c r="F160" s="60" t="s">
        <v>71</v>
      </c>
      <c r="G160" s="60"/>
      <c r="H160" s="60"/>
      <c r="I160" s="60"/>
      <c r="J160" s="60"/>
      <c r="K160" s="60"/>
      <c r="L160" s="60"/>
      <c r="M160" s="60"/>
      <c r="N160" s="60"/>
    </row>
    <row r="161" customFormat="false" ht="12.75" hidden="false" customHeight="true" outlineLevel="0" collapsed="false">
      <c r="B161" s="12"/>
      <c r="C161" s="12"/>
      <c r="D161" s="12"/>
      <c r="E161" s="12"/>
      <c r="F161" s="60"/>
      <c r="G161" s="60"/>
      <c r="H161" s="60"/>
      <c r="I161" s="60"/>
      <c r="J161" s="60"/>
      <c r="K161" s="60"/>
      <c r="L161" s="60"/>
      <c r="M161" s="60"/>
      <c r="N161" s="60"/>
    </row>
    <row r="162" customFormat="false" ht="12.75" hidden="false" customHeight="true" outlineLevel="0" collapsed="false">
      <c r="B162" s="20" t="s">
        <v>58</v>
      </c>
      <c r="C162" s="20"/>
      <c r="D162" s="14" t="s">
        <v>59</v>
      </c>
      <c r="E162" s="20"/>
      <c r="K162" s="11"/>
      <c r="L162" s="20"/>
    </row>
    <row r="163" customFormat="false" ht="12.75" hidden="false" customHeight="true" outlineLevel="0" collapsed="false">
      <c r="B163" s="24" t="n">
        <v>1.2</v>
      </c>
      <c r="C163" s="11" t="s">
        <v>34</v>
      </c>
      <c r="D163" s="24" t="n">
        <v>1.5</v>
      </c>
      <c r="E163" s="20"/>
      <c r="K163" s="11"/>
      <c r="L163" s="20"/>
    </row>
    <row r="164" customFormat="false" ht="12.75" hidden="false" customHeight="true" outlineLevel="0" collapsed="false">
      <c r="B164" s="19"/>
      <c r="C164" s="11"/>
      <c r="D164" s="19"/>
      <c r="E164" s="20"/>
      <c r="K164" s="11"/>
      <c r="L164" s="20"/>
    </row>
    <row r="165" customFormat="false" ht="12.75" hidden="false" customHeight="true" outlineLevel="0" collapsed="false">
      <c r="B165" s="19"/>
      <c r="C165" s="11"/>
      <c r="D165" s="19"/>
      <c r="E165" s="20"/>
      <c r="K165" s="11"/>
      <c r="L165" s="20"/>
    </row>
    <row r="166" customFormat="false" ht="12.75" hidden="false" customHeight="true" outlineLevel="0" collapsed="false">
      <c r="B166" s="10" t="s">
        <v>72</v>
      </c>
      <c r="C166" s="10"/>
      <c r="D166" s="10"/>
      <c r="E166" s="10"/>
      <c r="F166" s="9"/>
      <c r="K166" s="11"/>
      <c r="L166" s="20"/>
    </row>
    <row r="167" customFormat="false" ht="12.75" hidden="false" customHeight="true" outlineLevel="0" collapsed="false">
      <c r="B167" s="14" t="s">
        <v>61</v>
      </c>
      <c r="C167" s="19"/>
      <c r="D167" s="14" t="s">
        <v>62</v>
      </c>
      <c r="E167" s="19"/>
      <c r="F167" s="14" t="s">
        <v>59</v>
      </c>
      <c r="G167" s="19"/>
      <c r="H167" s="14" t="s">
        <v>36</v>
      </c>
      <c r="I167" s="9"/>
      <c r="J167" s="14"/>
      <c r="K167" s="11"/>
      <c r="L167" s="20"/>
    </row>
    <row r="168" customFormat="false" ht="12.75" hidden="false" customHeight="true" outlineLevel="0" collapsed="false">
      <c r="B168" s="24" t="n">
        <v>3.14</v>
      </c>
      <c r="C168" s="11" t="s">
        <v>34</v>
      </c>
      <c r="D168" s="24" t="n">
        <f aca="false">(B163/2+0.5)*(B163/2+0.5)</f>
        <v>1.21</v>
      </c>
      <c r="E168" s="11" t="s">
        <v>34</v>
      </c>
      <c r="F168" s="24" t="n">
        <v>1.5</v>
      </c>
      <c r="G168" s="11" t="s">
        <v>34</v>
      </c>
      <c r="H168" s="57" t="n">
        <v>3</v>
      </c>
      <c r="I168" s="50" t="s">
        <v>20</v>
      </c>
      <c r="J168" s="16" t="n">
        <f aca="false">B168*D168*F168*H168</f>
        <v>17.0973</v>
      </c>
      <c r="K168" s="12" t="s">
        <v>31</v>
      </c>
      <c r="L168" s="20"/>
    </row>
    <row r="169" customFormat="false" ht="12.75" hidden="false" customHeight="true" outlineLevel="0" collapsed="false">
      <c r="E169" s="19"/>
      <c r="F169" s="19"/>
      <c r="G169" s="3"/>
      <c r="H169" s="19"/>
      <c r="I169" s="3"/>
      <c r="J169" s="19"/>
      <c r="K169" s="11"/>
      <c r="L169" s="20"/>
    </row>
    <row r="170" customFormat="false" ht="12.75" hidden="false" customHeight="true" outlineLevel="0" collapsed="false">
      <c r="E170" s="19"/>
      <c r="F170" s="19"/>
      <c r="G170" s="3"/>
      <c r="H170" s="19"/>
      <c r="I170" s="3"/>
      <c r="J170" s="19"/>
      <c r="K170" s="11"/>
      <c r="L170" s="20"/>
    </row>
    <row r="171" customFormat="false" ht="12.75" hidden="false" customHeight="true" outlineLevel="0" collapsed="false">
      <c r="A171" s="9"/>
      <c r="B171" s="30" t="s">
        <v>73</v>
      </c>
      <c r="C171" s="30"/>
      <c r="D171" s="30"/>
      <c r="E171" s="25" t="s">
        <v>74</v>
      </c>
      <c r="F171" s="43"/>
      <c r="G171" s="43"/>
      <c r="H171" s="43"/>
      <c r="I171" s="43"/>
      <c r="J171" s="43"/>
      <c r="K171" s="43"/>
      <c r="L171" s="43"/>
      <c r="M171" s="43"/>
      <c r="N171" s="43"/>
      <c r="O171" s="27"/>
    </row>
    <row r="172" customFormat="false" ht="12.75" hidden="false" customHeight="true" outlineLevel="0" collapsed="false">
      <c r="A172" s="9"/>
      <c r="B172" s="43"/>
      <c r="C172" s="43"/>
      <c r="D172" s="43"/>
      <c r="E172" s="9"/>
      <c r="F172" s="43"/>
      <c r="G172" s="9"/>
      <c r="H172" s="43"/>
      <c r="I172" s="43"/>
      <c r="J172" s="43"/>
      <c r="K172" s="43"/>
      <c r="L172" s="43"/>
      <c r="M172" s="43"/>
      <c r="N172" s="43"/>
      <c r="O172" s="27"/>
    </row>
    <row r="173" customFormat="false" ht="12.75" hidden="false" customHeight="true" outlineLevel="0" collapsed="false">
      <c r="A173" s="9"/>
      <c r="B173" s="43"/>
      <c r="C173" s="43"/>
      <c r="D173" s="43"/>
      <c r="E173" s="24" t="n">
        <f aca="false">SUM(E176:E181)</f>
        <v>51.9</v>
      </c>
      <c r="F173" s="11" t="s">
        <v>34</v>
      </c>
      <c r="G173" s="24" t="n">
        <v>0.3</v>
      </c>
      <c r="H173" s="3" t="s">
        <v>34</v>
      </c>
      <c r="I173" s="24" t="n">
        <v>0.15</v>
      </c>
      <c r="J173" s="43"/>
      <c r="K173" s="43"/>
      <c r="L173" s="43"/>
      <c r="M173" s="43"/>
      <c r="N173" s="43"/>
      <c r="O173" s="27"/>
    </row>
    <row r="174" customFormat="false" ht="12.75" hidden="false" customHeight="true" outlineLevel="0" collapsed="false">
      <c r="A174" s="9"/>
      <c r="B174" s="43"/>
      <c r="C174" s="43"/>
      <c r="D174" s="43"/>
      <c r="E174" s="9"/>
      <c r="F174" s="43"/>
      <c r="G174" s="9"/>
      <c r="H174" s="43"/>
      <c r="I174" s="43"/>
      <c r="J174" s="43"/>
      <c r="K174" s="43"/>
      <c r="L174" s="43"/>
      <c r="M174" s="43"/>
      <c r="N174" s="43"/>
      <c r="O174" s="27"/>
    </row>
    <row r="175" customFormat="false" ht="12.75" hidden="false" customHeight="true" outlineLevel="0" collapsed="false">
      <c r="A175" s="9"/>
      <c r="B175" s="43"/>
      <c r="C175" s="43"/>
      <c r="D175" s="43"/>
      <c r="E175" s="61" t="s">
        <v>16</v>
      </c>
      <c r="F175" s="9"/>
      <c r="G175" s="14" t="s">
        <v>24</v>
      </c>
      <c r="H175" s="9"/>
      <c r="I175" s="14" t="s">
        <v>17</v>
      </c>
      <c r="J175" s="43"/>
      <c r="K175" s="14" t="s">
        <v>31</v>
      </c>
      <c r="L175" s="43"/>
      <c r="M175" s="43"/>
      <c r="N175" s="43"/>
      <c r="O175" s="27"/>
    </row>
    <row r="176" customFormat="false" ht="12.75" hidden="false" customHeight="true" outlineLevel="0" collapsed="false">
      <c r="A176" s="9"/>
      <c r="B176" s="62" t="s">
        <v>75</v>
      </c>
      <c r="C176" s="62"/>
      <c r="D176" s="42"/>
      <c r="E176" s="24" t="n">
        <v>4.9</v>
      </c>
      <c r="F176" s="11" t="s">
        <v>34</v>
      </c>
      <c r="G176" s="24" t="n">
        <f aca="false">$G$173+0.25</f>
        <v>0.55</v>
      </c>
      <c r="H176" s="11" t="s">
        <v>34</v>
      </c>
      <c r="I176" s="24" t="n">
        <f aca="false">$I$173+0.05</f>
        <v>0.2</v>
      </c>
      <c r="J176" s="11" t="s">
        <v>20</v>
      </c>
      <c r="K176" s="16" t="n">
        <f aca="false">E176*G176*I176</f>
        <v>0.539</v>
      </c>
      <c r="L176" s="12"/>
      <c r="M176" s="43"/>
      <c r="N176" s="43"/>
      <c r="O176" s="27"/>
    </row>
    <row r="177" customFormat="false" ht="12.75" hidden="false" customHeight="true" outlineLevel="0" collapsed="false">
      <c r="A177" s="9"/>
      <c r="B177" s="62"/>
      <c r="C177" s="62"/>
      <c r="D177" s="42"/>
      <c r="E177" s="24" t="n">
        <v>21.05</v>
      </c>
      <c r="F177" s="11" t="s">
        <v>34</v>
      </c>
      <c r="G177" s="24" t="n">
        <f aca="false">$G$173+0.25</f>
        <v>0.55</v>
      </c>
      <c r="H177" s="11" t="s">
        <v>34</v>
      </c>
      <c r="I177" s="24" t="n">
        <f aca="false">$I$173+0.05</f>
        <v>0.2</v>
      </c>
      <c r="J177" s="11" t="s">
        <v>20</v>
      </c>
      <c r="K177" s="16" t="n">
        <f aca="false">E177*G177*I177</f>
        <v>2.3155</v>
      </c>
      <c r="L177" s="12"/>
      <c r="M177" s="43"/>
      <c r="N177" s="43"/>
      <c r="O177" s="27"/>
    </row>
    <row r="178" customFormat="false" ht="12.75" hidden="false" customHeight="true" outlineLevel="0" collapsed="false">
      <c r="A178" s="9"/>
      <c r="B178" s="62"/>
      <c r="C178" s="62"/>
      <c r="D178" s="42"/>
      <c r="E178" s="24" t="n">
        <v>3.42</v>
      </c>
      <c r="F178" s="11" t="s">
        <v>34</v>
      </c>
      <c r="G178" s="24" t="n">
        <f aca="false">$G$173+0.25</f>
        <v>0.55</v>
      </c>
      <c r="H178" s="11" t="s">
        <v>34</v>
      </c>
      <c r="I178" s="24" t="n">
        <f aca="false">$I$173+0.05</f>
        <v>0.2</v>
      </c>
      <c r="J178" s="11" t="s">
        <v>20</v>
      </c>
      <c r="K178" s="16" t="n">
        <f aca="false">E178*G178*I178</f>
        <v>0.3762</v>
      </c>
      <c r="L178" s="12"/>
      <c r="M178" s="43"/>
      <c r="N178" s="43"/>
      <c r="O178" s="27"/>
    </row>
    <row r="179" customFormat="false" ht="12.75" hidden="false" customHeight="true" outlineLevel="0" collapsed="false">
      <c r="A179" s="9"/>
      <c r="B179" s="62"/>
      <c r="C179" s="62"/>
      <c r="D179" s="42"/>
      <c r="E179" s="24" t="n">
        <v>18.7</v>
      </c>
      <c r="F179" s="11" t="s">
        <v>34</v>
      </c>
      <c r="G179" s="24" t="n">
        <f aca="false">$G$173+0.25</f>
        <v>0.55</v>
      </c>
      <c r="H179" s="11" t="s">
        <v>34</v>
      </c>
      <c r="I179" s="24" t="n">
        <f aca="false">$I$173+0.05</f>
        <v>0.2</v>
      </c>
      <c r="J179" s="11" t="s">
        <v>20</v>
      </c>
      <c r="K179" s="16" t="n">
        <f aca="false">E179*G179*I179</f>
        <v>2.057</v>
      </c>
      <c r="L179" s="12"/>
      <c r="M179" s="43"/>
      <c r="N179" s="43"/>
      <c r="O179" s="27"/>
    </row>
    <row r="180" customFormat="false" ht="12.75" hidden="false" customHeight="true" outlineLevel="0" collapsed="false">
      <c r="A180" s="9"/>
      <c r="B180" s="62"/>
      <c r="C180" s="62"/>
      <c r="D180" s="42"/>
      <c r="E180" s="24" t="n">
        <v>1.63</v>
      </c>
      <c r="F180" s="11" t="s">
        <v>34</v>
      </c>
      <c r="G180" s="24" t="n">
        <f aca="false">$G$173+0.25</f>
        <v>0.55</v>
      </c>
      <c r="H180" s="11" t="s">
        <v>34</v>
      </c>
      <c r="I180" s="24" t="n">
        <f aca="false">$I$173+0.05</f>
        <v>0.2</v>
      </c>
      <c r="J180" s="11" t="s">
        <v>20</v>
      </c>
      <c r="K180" s="16" t="n">
        <f aca="false">E180*G180*I180</f>
        <v>0.1793</v>
      </c>
      <c r="L180" s="12"/>
      <c r="M180" s="43"/>
      <c r="N180" s="43"/>
      <c r="O180" s="27"/>
    </row>
    <row r="181" customFormat="false" ht="12.75" hidden="false" customHeight="true" outlineLevel="0" collapsed="false">
      <c r="A181" s="9"/>
      <c r="B181" s="62"/>
      <c r="C181" s="62"/>
      <c r="D181" s="42"/>
      <c r="E181" s="24" t="n">
        <v>2.2</v>
      </c>
      <c r="F181" s="11" t="s">
        <v>34</v>
      </c>
      <c r="G181" s="24" t="n">
        <f aca="false">$G$173+0.25</f>
        <v>0.55</v>
      </c>
      <c r="H181" s="11" t="s">
        <v>34</v>
      </c>
      <c r="I181" s="24" t="n">
        <f aca="false">$I$173+0.05</f>
        <v>0.2</v>
      </c>
      <c r="J181" s="11" t="s">
        <v>20</v>
      </c>
      <c r="K181" s="16" t="n">
        <f aca="false">E181*G181*I181</f>
        <v>0.242</v>
      </c>
      <c r="L181" s="12"/>
      <c r="M181" s="43"/>
      <c r="N181" s="43"/>
      <c r="O181" s="27"/>
    </row>
    <row r="182" customFormat="false" ht="12.75" hidden="false" customHeight="true" outlineLevel="0" collapsed="false">
      <c r="A182" s="63"/>
      <c r="B182" s="63"/>
      <c r="C182" s="63"/>
      <c r="D182" s="63"/>
      <c r="E182" s="63"/>
      <c r="F182" s="63"/>
      <c r="G182" s="9"/>
      <c r="H182" s="43"/>
      <c r="I182" s="43"/>
      <c r="J182" s="43"/>
      <c r="K182" s="43"/>
      <c r="L182" s="43"/>
      <c r="M182" s="20"/>
      <c r="N182" s="43"/>
      <c r="O182" s="27"/>
    </row>
    <row r="183" customFormat="false" ht="12.75" hidden="false" customHeight="true" outlineLevel="0" collapsed="false">
      <c r="A183" s="63"/>
      <c r="B183" s="63"/>
      <c r="L183" s="14"/>
      <c r="M183" s="20"/>
      <c r="O183" s="27"/>
    </row>
    <row r="184" customFormat="false" ht="12.75" hidden="false" customHeight="true" outlineLevel="0" collapsed="false">
      <c r="A184" s="63"/>
      <c r="B184" s="30" t="s">
        <v>76</v>
      </c>
      <c r="C184" s="30"/>
      <c r="D184" s="30"/>
      <c r="E184" s="25" t="s">
        <v>77</v>
      </c>
      <c r="G184" s="64"/>
      <c r="H184" s="64"/>
      <c r="I184" s="64"/>
      <c r="J184" s="64"/>
      <c r="K184" s="64"/>
      <c r="L184" s="64"/>
      <c r="M184" s="65"/>
      <c r="O184" s="27"/>
    </row>
    <row r="185" customFormat="false" ht="12.75" hidden="false" customHeight="true" outlineLevel="0" collapsed="false">
      <c r="A185" s="63"/>
      <c r="B185" s="66"/>
      <c r="F185" s="67"/>
      <c r="G185" s="67"/>
      <c r="H185" s="67"/>
      <c r="I185" s="67"/>
      <c r="J185" s="67"/>
      <c r="K185" s="67"/>
      <c r="L185" s="67"/>
      <c r="M185" s="20"/>
      <c r="O185" s="27"/>
    </row>
    <row r="186" customFormat="false" ht="12.75" hidden="false" customHeight="true" outlineLevel="0" collapsed="false">
      <c r="A186" s="63"/>
      <c r="B186" s="66"/>
      <c r="D186" s="61" t="s">
        <v>16</v>
      </c>
      <c r="E186" s="9"/>
      <c r="F186" s="14" t="s">
        <v>24</v>
      </c>
      <c r="G186" s="9"/>
      <c r="H186" s="14" t="s">
        <v>17</v>
      </c>
      <c r="I186" s="9"/>
      <c r="J186" s="14"/>
      <c r="K186" s="20"/>
      <c r="O186" s="27"/>
    </row>
    <row r="187" customFormat="false" ht="12.75" hidden="false" customHeight="true" outlineLevel="0" collapsed="false">
      <c r="A187" s="63"/>
      <c r="B187" s="68" t="s">
        <v>78</v>
      </c>
      <c r="C187" s="68"/>
      <c r="D187" s="24" t="n">
        <f aca="false">54.18-36</f>
        <v>18.18</v>
      </c>
      <c r="E187" s="11" t="s">
        <v>34</v>
      </c>
      <c r="F187" s="56" t="n">
        <v>0.04</v>
      </c>
      <c r="G187" s="3" t="s">
        <v>34</v>
      </c>
      <c r="H187" s="56" t="n">
        <v>0.04</v>
      </c>
      <c r="M187" s="20"/>
      <c r="O187" s="27"/>
    </row>
    <row r="188" customFormat="false" ht="12.75" hidden="false" customHeight="true" outlineLevel="0" collapsed="false">
      <c r="A188" s="63"/>
      <c r="B188" s="66"/>
      <c r="G188" s="9"/>
      <c r="M188" s="20"/>
      <c r="O188" s="27"/>
    </row>
    <row r="189" customFormat="false" ht="12.75" hidden="false" customHeight="true" outlineLevel="0" collapsed="false">
      <c r="A189" s="63"/>
      <c r="B189" s="66"/>
      <c r="D189" s="24" t="n">
        <f aca="false">D187</f>
        <v>18.18</v>
      </c>
      <c r="E189" s="11" t="s">
        <v>34</v>
      </c>
      <c r="F189" s="56" t="n">
        <f aca="false">F187+0.3</f>
        <v>0.34</v>
      </c>
      <c r="G189" s="11" t="s">
        <v>34</v>
      </c>
      <c r="H189" s="56" t="n">
        <f aca="false">H187+0.15</f>
        <v>0.19</v>
      </c>
      <c r="I189" s="11" t="s">
        <v>20</v>
      </c>
      <c r="J189" s="16" t="n">
        <f aca="false">D189*F189*H189</f>
        <v>1.174428</v>
      </c>
      <c r="K189" s="12" t="s">
        <v>31</v>
      </c>
      <c r="O189" s="27"/>
    </row>
    <row r="190" customFormat="false" ht="12.75" hidden="false" customHeight="true" outlineLevel="0" collapsed="false">
      <c r="A190" s="63"/>
      <c r="B190" s="66"/>
      <c r="G190" s="9"/>
      <c r="M190" s="20"/>
      <c r="O190" s="27"/>
    </row>
    <row r="191" customFormat="false" ht="12.75" hidden="false" customHeight="true" outlineLevel="0" collapsed="false">
      <c r="A191" s="63"/>
      <c r="B191" s="66"/>
      <c r="G191" s="9"/>
      <c r="M191" s="20"/>
      <c r="O191" s="27"/>
    </row>
    <row r="192" customFormat="false" ht="12.75" hidden="false" customHeight="true" outlineLevel="0" collapsed="false">
      <c r="A192" s="63"/>
      <c r="B192" s="66"/>
      <c r="D192" s="61" t="s">
        <v>16</v>
      </c>
      <c r="E192" s="9"/>
      <c r="F192" s="14" t="s">
        <v>24</v>
      </c>
      <c r="G192" s="9"/>
      <c r="H192" s="14" t="s">
        <v>17</v>
      </c>
      <c r="I192" s="9"/>
      <c r="J192" s="14"/>
      <c r="K192" s="20"/>
      <c r="O192" s="27"/>
    </row>
    <row r="193" customFormat="false" ht="12.75" hidden="false" customHeight="true" outlineLevel="0" collapsed="false">
      <c r="A193" s="63"/>
      <c r="B193" s="68" t="s">
        <v>79</v>
      </c>
      <c r="C193" s="68"/>
      <c r="D193" s="24" t="n">
        <f aca="false">105.9-29</f>
        <v>76.9</v>
      </c>
      <c r="E193" s="11" t="s">
        <v>34</v>
      </c>
      <c r="F193" s="56" t="n">
        <v>0.05</v>
      </c>
      <c r="G193" s="3" t="s">
        <v>34</v>
      </c>
      <c r="H193" s="56" t="n">
        <v>0.05</v>
      </c>
      <c r="M193" s="20"/>
      <c r="O193" s="27"/>
    </row>
    <row r="194" customFormat="false" ht="12.75" hidden="false" customHeight="true" outlineLevel="0" collapsed="false">
      <c r="A194" s="63"/>
      <c r="B194" s="66"/>
      <c r="G194" s="9"/>
      <c r="M194" s="20"/>
      <c r="O194" s="27"/>
    </row>
    <row r="195" customFormat="false" ht="12.75" hidden="false" customHeight="true" outlineLevel="0" collapsed="false">
      <c r="A195" s="63"/>
      <c r="B195" s="66"/>
      <c r="D195" s="24" t="n">
        <f aca="false">D193</f>
        <v>76.9</v>
      </c>
      <c r="E195" s="11" t="s">
        <v>34</v>
      </c>
      <c r="F195" s="56" t="n">
        <f aca="false">F193+0.3</f>
        <v>0.35</v>
      </c>
      <c r="G195" s="11" t="s">
        <v>34</v>
      </c>
      <c r="H195" s="56" t="n">
        <f aca="false">H193+0.15</f>
        <v>0.2</v>
      </c>
      <c r="I195" s="11" t="s">
        <v>20</v>
      </c>
      <c r="J195" s="16" t="n">
        <f aca="false">D195*F195*H195</f>
        <v>5.383</v>
      </c>
      <c r="K195" s="12" t="s">
        <v>31</v>
      </c>
      <c r="O195" s="27"/>
    </row>
    <row r="196" customFormat="false" ht="12.75" hidden="false" customHeight="true" outlineLevel="0" collapsed="false">
      <c r="A196" s="63"/>
      <c r="B196" s="66"/>
      <c r="G196" s="9"/>
      <c r="M196" s="20"/>
      <c r="O196" s="27"/>
    </row>
    <row r="197" customFormat="false" ht="12.75" hidden="false" customHeight="true" outlineLevel="0" collapsed="false">
      <c r="A197" s="63"/>
      <c r="B197" s="66"/>
      <c r="G197" s="9"/>
      <c r="M197" s="20"/>
      <c r="O197" s="27"/>
    </row>
    <row r="198" customFormat="false" ht="12.75" hidden="false" customHeight="true" outlineLevel="0" collapsed="false">
      <c r="A198" s="63"/>
      <c r="B198" s="66"/>
      <c r="D198" s="61" t="s">
        <v>16</v>
      </c>
      <c r="E198" s="9"/>
      <c r="F198" s="14" t="s">
        <v>24</v>
      </c>
      <c r="G198" s="9"/>
      <c r="H198" s="14" t="s">
        <v>17</v>
      </c>
      <c r="I198" s="9"/>
      <c r="J198" s="14"/>
      <c r="K198" s="20"/>
      <c r="O198" s="27"/>
    </row>
    <row r="199" customFormat="false" ht="12.75" hidden="false" customHeight="true" outlineLevel="0" collapsed="false">
      <c r="A199" s="63"/>
      <c r="B199" s="68" t="s">
        <v>80</v>
      </c>
      <c r="C199" s="68"/>
      <c r="D199" s="24" t="n">
        <f aca="false">118.88</f>
        <v>118.88</v>
      </c>
      <c r="E199" s="11" t="s">
        <v>34</v>
      </c>
      <c r="F199" s="56" t="n">
        <v>0.075</v>
      </c>
      <c r="G199" s="3" t="s">
        <v>34</v>
      </c>
      <c r="H199" s="56" t="n">
        <v>0.075</v>
      </c>
      <c r="M199" s="20"/>
      <c r="O199" s="27"/>
    </row>
    <row r="200" customFormat="false" ht="12.75" hidden="false" customHeight="true" outlineLevel="0" collapsed="false">
      <c r="A200" s="63"/>
      <c r="B200" s="66"/>
      <c r="G200" s="9"/>
      <c r="M200" s="20"/>
      <c r="O200" s="27"/>
    </row>
    <row r="201" customFormat="false" ht="12.75" hidden="false" customHeight="true" outlineLevel="0" collapsed="false">
      <c r="A201" s="63"/>
      <c r="B201" s="66"/>
      <c r="D201" s="24" t="n">
        <f aca="false">D199</f>
        <v>118.88</v>
      </c>
      <c r="E201" s="11" t="s">
        <v>34</v>
      </c>
      <c r="F201" s="56" t="n">
        <f aca="false">F199+0.3</f>
        <v>0.375</v>
      </c>
      <c r="G201" s="11" t="s">
        <v>34</v>
      </c>
      <c r="H201" s="56" t="n">
        <f aca="false">H199+0.15</f>
        <v>0.225</v>
      </c>
      <c r="I201" s="11" t="s">
        <v>20</v>
      </c>
      <c r="J201" s="16" t="n">
        <f aca="false">D201*F201*H201</f>
        <v>10.0305</v>
      </c>
      <c r="K201" s="12" t="s">
        <v>31</v>
      </c>
      <c r="O201" s="27"/>
    </row>
    <row r="202" customFormat="false" ht="12.75" hidden="false" customHeight="true" outlineLevel="0" collapsed="false">
      <c r="A202" s="63"/>
      <c r="B202" s="66"/>
      <c r="G202" s="9"/>
      <c r="H202" s="69"/>
      <c r="M202" s="20"/>
      <c r="O202" s="27"/>
    </row>
    <row r="203" customFormat="false" ht="12.75" hidden="false" customHeight="true" outlineLevel="0" collapsed="false">
      <c r="A203" s="63"/>
      <c r="B203" s="66"/>
      <c r="G203" s="9"/>
      <c r="M203" s="20"/>
      <c r="O203" s="27"/>
    </row>
    <row r="204" customFormat="false" ht="12.75" hidden="false" customHeight="true" outlineLevel="0" collapsed="false">
      <c r="A204" s="63"/>
      <c r="B204" s="66"/>
      <c r="D204" s="61" t="s">
        <v>16</v>
      </c>
      <c r="E204" s="9"/>
      <c r="F204" s="14" t="s">
        <v>24</v>
      </c>
      <c r="G204" s="9"/>
      <c r="H204" s="14" t="s">
        <v>17</v>
      </c>
      <c r="I204" s="9"/>
      <c r="J204" s="14"/>
      <c r="K204" s="20"/>
      <c r="O204" s="27"/>
    </row>
    <row r="205" customFormat="false" ht="12.75" hidden="false" customHeight="true" outlineLevel="0" collapsed="false">
      <c r="A205" s="63"/>
      <c r="B205" s="68" t="s">
        <v>81</v>
      </c>
      <c r="C205" s="68"/>
      <c r="D205" s="24" t="n">
        <f aca="false">167.4-15</f>
        <v>152.4</v>
      </c>
      <c r="E205" s="11" t="s">
        <v>34</v>
      </c>
      <c r="F205" s="56" t="n">
        <v>0.1</v>
      </c>
      <c r="G205" s="3" t="s">
        <v>34</v>
      </c>
      <c r="H205" s="56" t="n">
        <v>0.1</v>
      </c>
      <c r="M205" s="20"/>
      <c r="O205" s="27"/>
    </row>
    <row r="206" customFormat="false" ht="12.75" hidden="false" customHeight="true" outlineLevel="0" collapsed="false">
      <c r="A206" s="63"/>
      <c r="B206" s="66"/>
      <c r="G206" s="9"/>
      <c r="M206" s="20"/>
      <c r="O206" s="27"/>
    </row>
    <row r="207" customFormat="false" ht="12.75" hidden="false" customHeight="true" outlineLevel="0" collapsed="false">
      <c r="A207" s="63"/>
      <c r="B207" s="66"/>
      <c r="D207" s="24" t="n">
        <f aca="false">D205</f>
        <v>152.4</v>
      </c>
      <c r="E207" s="11" t="s">
        <v>34</v>
      </c>
      <c r="F207" s="56" t="n">
        <f aca="false">F205+0.3</f>
        <v>0.4</v>
      </c>
      <c r="G207" s="11" t="s">
        <v>34</v>
      </c>
      <c r="H207" s="56" t="n">
        <f aca="false">H205+0.15</f>
        <v>0.25</v>
      </c>
      <c r="I207" s="11" t="s">
        <v>20</v>
      </c>
      <c r="J207" s="16" t="n">
        <f aca="false">D207*F207*H207</f>
        <v>15.24</v>
      </c>
      <c r="K207" s="12" t="s">
        <v>31</v>
      </c>
      <c r="O207" s="27"/>
    </row>
    <row r="208" customFormat="false" ht="12.75" hidden="false" customHeight="true" outlineLevel="0" collapsed="false">
      <c r="A208" s="63"/>
      <c r="B208" s="66"/>
      <c r="G208" s="9"/>
      <c r="M208" s="20"/>
      <c r="O208" s="27"/>
    </row>
    <row r="209" customFormat="false" ht="12.75" hidden="false" customHeight="true" outlineLevel="0" collapsed="false">
      <c r="A209" s="63"/>
      <c r="B209" s="66"/>
      <c r="G209" s="9"/>
      <c r="M209" s="20"/>
      <c r="O209" s="27"/>
    </row>
    <row r="210" customFormat="false" ht="12.75" hidden="false" customHeight="true" outlineLevel="0" collapsed="false">
      <c r="B210" s="9" t="s">
        <v>82</v>
      </c>
      <c r="C210" s="18" t="n">
        <f aca="false">L53+L69+L77+J88+J95+J104+L61+J112+J115+J127+J137+J147+J157+J168+K176+K177+K178+K179+K180+K181+J189+J195+J201+J207</f>
        <v>123.921908</v>
      </c>
      <c r="D210" s="12" t="s">
        <v>31</v>
      </c>
      <c r="I210" s="50"/>
      <c r="J210" s="14"/>
      <c r="K210" s="14"/>
      <c r="L210" s="14"/>
    </row>
    <row r="211" customFormat="false" ht="12.75" hidden="false" customHeight="true" outlineLevel="0" collapsed="false">
      <c r="B211" s="2"/>
      <c r="C211" s="2"/>
      <c r="D211" s="2"/>
      <c r="E211" s="2"/>
      <c r="F211" s="2"/>
    </row>
    <row r="212" customFormat="false" ht="12.75" hidden="false" customHeight="true" outlineLevel="0" collapsed="false">
      <c r="B212" s="2"/>
      <c r="C212" s="2"/>
      <c r="D212" s="2"/>
      <c r="E212" s="2"/>
      <c r="F212" s="2"/>
    </row>
    <row r="213" customFormat="false" ht="12.75" hidden="false" customHeight="true" outlineLevel="0" collapsed="false">
      <c r="A213" s="9" t="s">
        <v>83</v>
      </c>
      <c r="B213" s="9"/>
      <c r="C213" s="9"/>
      <c r="D213" s="9"/>
      <c r="E213" s="9"/>
    </row>
    <row r="214" customFormat="false" ht="12.75" hidden="false" customHeight="true" outlineLevel="0" collapsed="false">
      <c r="A214" s="9" t="s">
        <v>6</v>
      </c>
      <c r="B214" s="10" t="s">
        <v>84</v>
      </c>
      <c r="C214" s="10"/>
      <c r="L214" s="12" t="s">
        <v>8</v>
      </c>
      <c r="M214" s="13" t="n">
        <f aca="false">C221</f>
        <v>2.9532</v>
      </c>
      <c r="N214" s="12" t="s">
        <v>31</v>
      </c>
    </row>
    <row r="215" customFormat="false" ht="12.75" hidden="false" customHeight="true" outlineLevel="0" collapsed="false">
      <c r="A215" s="9"/>
      <c r="B215" s="2"/>
      <c r="C215" s="2"/>
      <c r="D215" s="2"/>
      <c r="E215" s="14" t="s">
        <v>9</v>
      </c>
      <c r="F215" s="9"/>
      <c r="G215" s="14" t="s">
        <v>85</v>
      </c>
      <c r="H215" s="9"/>
      <c r="I215" s="14" t="s">
        <v>31</v>
      </c>
    </row>
    <row r="216" customFormat="false" ht="12.75" hidden="false" customHeight="true" outlineLevel="0" collapsed="false">
      <c r="A216" s="9"/>
      <c r="B216" s="15" t="s">
        <v>48</v>
      </c>
      <c r="C216" s="15"/>
      <c r="D216" s="2"/>
      <c r="E216" s="24" t="n">
        <v>6.35</v>
      </c>
      <c r="F216" s="11" t="s">
        <v>34</v>
      </c>
      <c r="G216" s="24" t="n">
        <v>0.17</v>
      </c>
      <c r="H216" s="11" t="s">
        <v>20</v>
      </c>
      <c r="I216" s="45" t="n">
        <f aca="false">E216*G216</f>
        <v>1.0795</v>
      </c>
      <c r="J216" s="9"/>
    </row>
    <row r="217" customFormat="false" ht="12.75" hidden="false" customHeight="true" outlineLevel="0" collapsed="false">
      <c r="A217" s="9"/>
      <c r="B217" s="15" t="s">
        <v>49</v>
      </c>
      <c r="C217" s="15"/>
      <c r="D217" s="2"/>
      <c r="E217" s="24" t="n">
        <v>6.35</v>
      </c>
      <c r="F217" s="11" t="s">
        <v>34</v>
      </c>
      <c r="G217" s="24" t="n">
        <v>0.17</v>
      </c>
      <c r="H217" s="11" t="s">
        <v>20</v>
      </c>
      <c r="I217" s="45" t="n">
        <f aca="false">E217*G217</f>
        <v>1.0795</v>
      </c>
      <c r="J217" s="9"/>
    </row>
    <row r="218" customFormat="false" ht="12.75" hidden="false" customHeight="true" outlineLevel="0" collapsed="false">
      <c r="A218" s="9"/>
      <c r="B218" s="15" t="s">
        <v>53</v>
      </c>
      <c r="C218" s="15"/>
      <c r="E218" s="24" t="n">
        <v>7.22</v>
      </c>
      <c r="F218" s="11" t="s">
        <v>34</v>
      </c>
      <c r="G218" s="24" t="n">
        <f aca="false">0.21-0.08-0.02</f>
        <v>0.11</v>
      </c>
      <c r="H218" s="11" t="s">
        <v>20</v>
      </c>
      <c r="I218" s="45" t="n">
        <f aca="false">E218*G218</f>
        <v>0.7942</v>
      </c>
      <c r="J218" s="70"/>
    </row>
    <row r="219" customFormat="false" ht="12.75" hidden="false" customHeight="true" outlineLevel="0" collapsed="false">
      <c r="A219" s="9"/>
      <c r="B219" s="2"/>
      <c r="C219" s="2"/>
      <c r="D219" s="2"/>
      <c r="F219" s="21"/>
      <c r="G219" s="21"/>
      <c r="H219" s="21"/>
      <c r="I219" s="53"/>
      <c r="J219" s="58"/>
    </row>
    <row r="220" customFormat="false" ht="12.75" hidden="false" customHeight="true" outlineLevel="0" collapsed="false">
      <c r="A220" s="9"/>
      <c r="B220" s="2"/>
      <c r="C220" s="2"/>
      <c r="D220" s="2"/>
      <c r="F220" s="21"/>
      <c r="G220" s="21"/>
      <c r="H220" s="21"/>
      <c r="I220" s="53"/>
      <c r="J220" s="58"/>
    </row>
    <row r="221" customFormat="false" ht="12.75" hidden="false" customHeight="true" outlineLevel="0" collapsed="false">
      <c r="B221" s="9" t="s">
        <v>82</v>
      </c>
      <c r="C221" s="18" t="n">
        <f aca="false">SUM(I216:I218)</f>
        <v>2.9532</v>
      </c>
      <c r="D221" s="12" t="s">
        <v>31</v>
      </c>
      <c r="I221" s="50"/>
      <c r="J221" s="14"/>
      <c r="K221" s="14"/>
      <c r="L221" s="14"/>
    </row>
    <row r="222" customFormat="false" ht="12.75" hidden="false" customHeight="true" outlineLevel="0" collapsed="false">
      <c r="B222" s="2"/>
      <c r="C222" s="2"/>
      <c r="D222" s="2"/>
      <c r="E222" s="2"/>
      <c r="F222" s="2"/>
    </row>
    <row r="223" customFormat="false" ht="12.75" hidden="false" customHeight="true" outlineLevel="0" collapsed="false">
      <c r="B223" s="2"/>
      <c r="C223" s="2"/>
      <c r="D223" s="2"/>
      <c r="E223" s="2"/>
      <c r="F223" s="2"/>
    </row>
    <row r="224" customFormat="false" ht="12.75" hidden="false" customHeight="true" outlineLevel="0" collapsed="false">
      <c r="A224" s="9" t="s">
        <v>86</v>
      </c>
      <c r="B224" s="9"/>
      <c r="C224" s="9"/>
      <c r="D224" s="9"/>
      <c r="E224" s="9"/>
    </row>
    <row r="225" customFormat="false" ht="12.75" hidden="false" customHeight="true" outlineLevel="0" collapsed="false">
      <c r="A225" s="9" t="s">
        <v>6</v>
      </c>
      <c r="B225" s="10" t="s">
        <v>87</v>
      </c>
      <c r="C225" s="10"/>
      <c r="L225" s="12" t="s">
        <v>8</v>
      </c>
      <c r="M225" s="71" t="n">
        <f aca="false">C319</f>
        <v>83.728569</v>
      </c>
      <c r="N225" s="12" t="s">
        <v>31</v>
      </c>
    </row>
    <row r="227" customFormat="false" ht="12.75" hidden="false" customHeight="true" outlineLevel="0" collapsed="false">
      <c r="B227" s="38" t="s">
        <v>88</v>
      </c>
      <c r="C227" s="38"/>
      <c r="D227" s="38"/>
      <c r="E227" s="38"/>
      <c r="F227" s="38"/>
      <c r="G227" s="38"/>
      <c r="H227" s="38"/>
      <c r="I227" s="38"/>
      <c r="J227" s="38"/>
      <c r="K227" s="38"/>
      <c r="L227" s="38"/>
      <c r="M227" s="38"/>
    </row>
    <row r="228" customFormat="false" ht="12.75" hidden="false" customHeight="true" outlineLevel="0" collapsed="false">
      <c r="B228" s="38"/>
      <c r="C228" s="38"/>
      <c r="D228" s="38"/>
      <c r="E228" s="38"/>
      <c r="F228" s="38"/>
      <c r="G228" s="38"/>
      <c r="H228" s="38"/>
      <c r="I228" s="38"/>
      <c r="J228" s="38"/>
      <c r="K228" s="38"/>
      <c r="L228" s="38"/>
      <c r="M228" s="38"/>
    </row>
    <row r="229" customFormat="false" ht="12.75" hidden="false" customHeight="true" outlineLevel="0" collapsed="false">
      <c r="B229" s="12"/>
      <c r="C229" s="12"/>
      <c r="D229" s="12"/>
      <c r="E229" s="12"/>
      <c r="F229" s="12"/>
      <c r="G229" s="12"/>
      <c r="H229" s="12"/>
      <c r="I229" s="12"/>
      <c r="J229" s="12"/>
    </row>
    <row r="230" customFormat="false" ht="12.75" hidden="false" customHeight="true" outlineLevel="0" collapsed="false">
      <c r="B230" s="63"/>
      <c r="C230" s="63"/>
      <c r="D230" s="63"/>
      <c r="E230" s="61" t="s">
        <v>31</v>
      </c>
      <c r="F230" s="12"/>
      <c r="G230" s="12"/>
      <c r="H230" s="12"/>
      <c r="I230" s="12"/>
      <c r="J230" s="12"/>
    </row>
    <row r="231" customFormat="false" ht="12.75" hidden="false" customHeight="true" outlineLevel="0" collapsed="false">
      <c r="B231" s="72" t="s">
        <v>89</v>
      </c>
      <c r="C231" s="72"/>
      <c r="D231" s="73"/>
      <c r="E231" s="45" t="n">
        <f aca="false">C210</f>
        <v>123.921908</v>
      </c>
      <c r="F231" s="12"/>
      <c r="G231" s="12"/>
      <c r="H231" s="12"/>
      <c r="I231" s="12"/>
      <c r="J231" s="12"/>
    </row>
    <row r="232" customFormat="false" ht="12.75" hidden="false" customHeight="true" outlineLevel="0" collapsed="false">
      <c r="B232" s="74"/>
      <c r="C232" s="74"/>
      <c r="D232" s="74"/>
      <c r="E232" s="63"/>
      <c r="F232" s="63"/>
      <c r="I232" s="61" t="s">
        <v>31</v>
      </c>
    </row>
    <row r="233" customFormat="false" ht="12.75" hidden="false" customHeight="true" outlineLevel="0" collapsed="false">
      <c r="B233" s="26" t="s">
        <v>90</v>
      </c>
      <c r="C233" s="26"/>
      <c r="D233" s="26"/>
      <c r="E233" s="26"/>
      <c r="F233" s="26"/>
      <c r="I233" s="16" t="n">
        <f aca="false">M612</f>
        <v>3.935226</v>
      </c>
    </row>
    <row r="234" customFormat="false" ht="12.75" hidden="false" customHeight="true" outlineLevel="0" collapsed="false">
      <c r="B234" s="26" t="s">
        <v>91</v>
      </c>
      <c r="C234" s="26"/>
      <c r="D234" s="26"/>
      <c r="E234" s="26"/>
      <c r="F234" s="26"/>
      <c r="I234" s="16" t="n">
        <f aca="false">I809+I815</f>
        <v>1.84</v>
      </c>
      <c r="J234" s="63"/>
      <c r="K234" s="63"/>
    </row>
    <row r="235" customFormat="false" ht="12.75" hidden="false" customHeight="true" outlineLevel="0" collapsed="false">
      <c r="B235" s="26" t="s">
        <v>92</v>
      </c>
      <c r="C235" s="26"/>
      <c r="D235" s="26"/>
      <c r="E235" s="26"/>
      <c r="F235" s="26"/>
      <c r="I235" s="16" t="n">
        <f aca="false">L822+L828</f>
        <v>0.291</v>
      </c>
      <c r="J235" s="61"/>
      <c r="K235" s="63"/>
    </row>
    <row r="236" customFormat="false" ht="12.75" hidden="false" customHeight="true" outlineLevel="0" collapsed="false">
      <c r="B236" s="26" t="s">
        <v>93</v>
      </c>
      <c r="C236" s="26"/>
      <c r="D236" s="26"/>
      <c r="E236" s="26"/>
      <c r="F236" s="26"/>
      <c r="I236" s="16" t="n">
        <f aca="false">(D88*0.3*0.15)+(D95*0.3*0.09)+(D104*0.2*0.15)+(D112*0.2*0.09)</f>
        <v>1.77891</v>
      </c>
      <c r="J236" s="61"/>
      <c r="K236" s="63"/>
    </row>
    <row r="237" customFormat="false" ht="12.75" hidden="false" customHeight="true" outlineLevel="0" collapsed="false">
      <c r="B237" s="26" t="s">
        <v>94</v>
      </c>
      <c r="C237" s="26"/>
      <c r="D237" s="26"/>
      <c r="E237" s="26"/>
      <c r="F237" s="26"/>
      <c r="I237" s="16" t="n">
        <f aca="false">J244</f>
        <v>14.592</v>
      </c>
      <c r="J237" s="61"/>
      <c r="K237" s="63"/>
    </row>
    <row r="238" customFormat="false" ht="12.75" hidden="false" customHeight="true" outlineLevel="0" collapsed="false">
      <c r="B238" s="26" t="s">
        <v>95</v>
      </c>
      <c r="C238" s="26"/>
      <c r="D238" s="26"/>
      <c r="E238" s="26"/>
      <c r="F238" s="26"/>
      <c r="I238" s="16" t="n">
        <f aca="false">N247</f>
        <v>13.006665</v>
      </c>
      <c r="J238" s="61"/>
      <c r="K238" s="63"/>
    </row>
    <row r="239" customFormat="false" ht="12.75" hidden="false" customHeight="true" outlineLevel="0" collapsed="false">
      <c r="B239" s="66" t="s">
        <v>96</v>
      </c>
      <c r="C239" s="26"/>
      <c r="D239" s="26"/>
      <c r="E239" s="26"/>
      <c r="F239" s="26"/>
      <c r="I239" s="16" t="n">
        <f aca="false">N299</f>
        <v>2.3355</v>
      </c>
      <c r="J239" s="61"/>
      <c r="K239" s="63"/>
    </row>
    <row r="240" customFormat="false" ht="12.75" hidden="false" customHeight="true" outlineLevel="0" collapsed="false">
      <c r="B240" s="75" t="s">
        <v>97</v>
      </c>
      <c r="C240" s="26"/>
      <c r="D240" s="26"/>
      <c r="E240" s="26"/>
      <c r="F240" s="26"/>
      <c r="I240" s="16" t="n">
        <f aca="false">N310</f>
        <v>2.414038</v>
      </c>
      <c r="J240" s="61"/>
      <c r="K240" s="63"/>
    </row>
    <row r="241" s="43" customFormat="true" ht="12.75" hidden="false" customHeight="true" outlineLevel="0" collapsed="false"/>
    <row r="242" s="43" customFormat="true" ht="12.75" hidden="false" customHeight="true" outlineLevel="0" collapsed="false"/>
    <row r="243" customFormat="false" ht="12.75" hidden="false" customHeight="true" outlineLevel="0" collapsed="false">
      <c r="B243" s="26"/>
      <c r="C243" s="26"/>
      <c r="D243" s="26"/>
      <c r="E243" s="26"/>
      <c r="F243" s="20" t="s">
        <v>9</v>
      </c>
      <c r="G243" s="20"/>
      <c r="H243" s="14" t="s">
        <v>17</v>
      </c>
      <c r="I243" s="20"/>
    </row>
    <row r="244" s="42" customFormat="true" ht="12.75" hidden="false" customHeight="true" outlineLevel="0" collapsed="false">
      <c r="A244" s="41"/>
      <c r="B244" s="30" t="s">
        <v>54</v>
      </c>
      <c r="C244" s="30"/>
      <c r="D244" s="30"/>
      <c r="E244" s="25"/>
      <c r="F244" s="24" t="n">
        <v>76.8</v>
      </c>
      <c r="G244" s="11" t="s">
        <v>34</v>
      </c>
      <c r="H244" s="24" t="n">
        <v>0.19</v>
      </c>
      <c r="I244" s="50" t="s">
        <v>20</v>
      </c>
      <c r="J244" s="16" t="n">
        <f aca="false">F244*H244</f>
        <v>14.592</v>
      </c>
      <c r="K244" s="12" t="s">
        <v>31</v>
      </c>
      <c r="L244" s="1"/>
      <c r="M244" s="1"/>
      <c r="N244" s="2"/>
    </row>
    <row r="245" customFormat="false" ht="12.75" hidden="false" customHeight="true" outlineLevel="0" collapsed="false">
      <c r="B245" s="19"/>
      <c r="C245" s="11"/>
      <c r="D245" s="19"/>
      <c r="E245" s="20"/>
      <c r="K245" s="11"/>
      <c r="L245" s="20"/>
    </row>
    <row r="246" customFormat="false" ht="12.75" hidden="false" customHeight="true" outlineLevel="0" collapsed="false">
      <c r="B246" s="26"/>
      <c r="C246" s="26"/>
      <c r="D246" s="26"/>
      <c r="E246" s="26"/>
      <c r="F246" s="26"/>
      <c r="I246" s="20"/>
      <c r="J246" s="61"/>
      <c r="K246" s="63"/>
      <c r="N246" s="14" t="s">
        <v>31</v>
      </c>
    </row>
    <row r="247" customFormat="false" ht="12.75" hidden="false" customHeight="true" outlineLevel="0" collapsed="false">
      <c r="B247" s="51" t="s">
        <v>55</v>
      </c>
      <c r="C247" s="51"/>
      <c r="D247" s="41"/>
      <c r="E247" s="76"/>
      <c r="F247" s="76"/>
      <c r="G247" s="76"/>
      <c r="H247" s="20"/>
      <c r="I247" s="41"/>
      <c r="J247" s="61"/>
      <c r="N247" s="16" t="n">
        <f aca="false">J256+J266+J276+J286+J296</f>
        <v>13.006665</v>
      </c>
    </row>
    <row r="248" customFormat="false" ht="12.75" hidden="false" customHeight="true" outlineLevel="0" collapsed="false">
      <c r="B248" s="75"/>
      <c r="C248" s="76"/>
      <c r="D248" s="76"/>
      <c r="E248" s="76"/>
      <c r="F248" s="76"/>
      <c r="G248" s="76"/>
      <c r="H248" s="20"/>
      <c r="I248" s="41"/>
      <c r="J248" s="61"/>
    </row>
    <row r="249" customFormat="false" ht="12.75" hidden="false" customHeight="true" outlineLevel="0" collapsed="false">
      <c r="B249" s="30" t="s">
        <v>56</v>
      </c>
      <c r="C249" s="30"/>
      <c r="D249" s="30"/>
      <c r="E249" s="30"/>
      <c r="F249" s="54" t="s">
        <v>57</v>
      </c>
      <c r="G249" s="55"/>
      <c r="H249" s="55"/>
      <c r="I249" s="55"/>
      <c r="J249" s="55"/>
      <c r="K249" s="55"/>
      <c r="L249" s="55"/>
      <c r="M249" s="55"/>
    </row>
    <row r="250" customFormat="false" ht="12.75" hidden="false" customHeight="true" outlineLevel="0" collapsed="false">
      <c r="F250" s="55"/>
      <c r="G250" s="55"/>
      <c r="H250" s="55"/>
      <c r="I250" s="55"/>
      <c r="J250" s="55"/>
      <c r="K250" s="55"/>
      <c r="L250" s="55"/>
      <c r="M250" s="55"/>
    </row>
    <row r="251" customFormat="false" ht="12.75" hidden="false" customHeight="true" outlineLevel="0" collapsed="false">
      <c r="B251" s="20" t="s">
        <v>58</v>
      </c>
      <c r="C251" s="20"/>
      <c r="D251" s="14" t="s">
        <v>59</v>
      </c>
      <c r="E251" s="20"/>
      <c r="K251" s="11"/>
      <c r="L251" s="20"/>
    </row>
    <row r="252" customFormat="false" ht="12.75" hidden="false" customHeight="true" outlineLevel="0" collapsed="false">
      <c r="B252" s="24" t="n">
        <v>0.6</v>
      </c>
      <c r="C252" s="11" t="s">
        <v>34</v>
      </c>
      <c r="D252" s="56" t="n">
        <v>0.925</v>
      </c>
      <c r="E252" s="20"/>
      <c r="K252" s="11"/>
      <c r="L252" s="20"/>
    </row>
    <row r="253" customFormat="false" ht="12.75" hidden="false" customHeight="true" outlineLevel="0" collapsed="false">
      <c r="B253" s="19"/>
      <c r="C253" s="11"/>
      <c r="D253" s="19"/>
      <c r="E253" s="20"/>
      <c r="K253" s="11"/>
      <c r="L253" s="20"/>
    </row>
    <row r="254" customFormat="false" ht="12.75" hidden="false" customHeight="true" outlineLevel="0" collapsed="false">
      <c r="B254" s="10" t="s">
        <v>60</v>
      </c>
      <c r="C254" s="10"/>
      <c r="D254" s="10"/>
      <c r="E254" s="10"/>
      <c r="F254" s="9"/>
      <c r="K254" s="11"/>
      <c r="L254" s="20"/>
    </row>
    <row r="255" customFormat="false" ht="12.75" hidden="false" customHeight="true" outlineLevel="0" collapsed="false">
      <c r="B255" s="14" t="s">
        <v>61</v>
      </c>
      <c r="C255" s="19"/>
      <c r="D255" s="14" t="s">
        <v>62</v>
      </c>
      <c r="E255" s="19"/>
      <c r="F255" s="14" t="s">
        <v>59</v>
      </c>
      <c r="G255" s="19"/>
      <c r="H255" s="14" t="s">
        <v>36</v>
      </c>
      <c r="I255" s="9"/>
      <c r="J255" s="14"/>
      <c r="K255" s="11"/>
      <c r="L255" s="20"/>
    </row>
    <row r="256" customFormat="false" ht="12.75" hidden="false" customHeight="true" outlineLevel="0" collapsed="false">
      <c r="B256" s="24" t="n">
        <v>3.14</v>
      </c>
      <c r="C256" s="11" t="s">
        <v>34</v>
      </c>
      <c r="D256" s="24" t="n">
        <f aca="false">(B252/2)*(B252/2)</f>
        <v>0.09</v>
      </c>
      <c r="E256" s="11" t="s">
        <v>34</v>
      </c>
      <c r="F256" s="56" t="n">
        <f aca="false">D252</f>
        <v>0.925</v>
      </c>
      <c r="G256" s="11" t="s">
        <v>34</v>
      </c>
      <c r="H256" s="57" t="n">
        <v>3</v>
      </c>
      <c r="I256" s="50" t="s">
        <v>20</v>
      </c>
      <c r="J256" s="16" t="n">
        <f aca="false">B256*D256*F256*H256</f>
        <v>0.784215</v>
      </c>
      <c r="K256" s="12" t="s">
        <v>31</v>
      </c>
      <c r="L256" s="20"/>
    </row>
    <row r="257" customFormat="false" ht="12.75" hidden="false" customHeight="true" outlineLevel="0" collapsed="false">
      <c r="B257" s="19"/>
      <c r="C257" s="11"/>
      <c r="D257" s="19"/>
      <c r="E257" s="11"/>
      <c r="F257" s="19"/>
      <c r="G257" s="11"/>
      <c r="H257" s="50"/>
      <c r="I257" s="50"/>
      <c r="J257" s="20"/>
      <c r="K257" s="11"/>
      <c r="L257" s="20"/>
    </row>
    <row r="258" customFormat="false" ht="12.75" hidden="false" customHeight="true" outlineLevel="0" collapsed="false">
      <c r="B258" s="21"/>
      <c r="C258" s="21"/>
      <c r="D258" s="21"/>
      <c r="E258" s="21"/>
      <c r="F258" s="50"/>
      <c r="G258" s="58"/>
      <c r="K258" s="11"/>
      <c r="L258" s="20"/>
    </row>
    <row r="259" customFormat="false" ht="12.75" hidden="false" customHeight="true" outlineLevel="0" collapsed="false">
      <c r="B259" s="30" t="s">
        <v>63</v>
      </c>
      <c r="C259" s="30"/>
      <c r="D259" s="30"/>
      <c r="E259" s="30"/>
      <c r="F259" s="54" t="s">
        <v>64</v>
      </c>
      <c r="G259" s="55"/>
      <c r="H259" s="55"/>
      <c r="I259" s="55"/>
      <c r="J259" s="55"/>
      <c r="K259" s="55"/>
      <c r="L259" s="55"/>
      <c r="M259" s="55"/>
    </row>
    <row r="260" customFormat="false" ht="12.75" hidden="false" customHeight="true" outlineLevel="0" collapsed="false">
      <c r="F260" s="55"/>
      <c r="G260" s="55"/>
      <c r="H260" s="55"/>
      <c r="I260" s="55"/>
      <c r="J260" s="55"/>
      <c r="K260" s="55"/>
      <c r="L260" s="55"/>
      <c r="M260" s="55"/>
    </row>
    <row r="261" customFormat="false" ht="12.75" hidden="false" customHeight="true" outlineLevel="0" collapsed="false">
      <c r="B261" s="20" t="s">
        <v>58</v>
      </c>
      <c r="C261" s="20"/>
      <c r="D261" s="14" t="s">
        <v>59</v>
      </c>
      <c r="E261" s="20"/>
      <c r="K261" s="11"/>
      <c r="L261" s="20"/>
    </row>
    <row r="262" customFormat="false" ht="12.75" hidden="false" customHeight="true" outlineLevel="0" collapsed="false">
      <c r="B262" s="24" t="n">
        <v>0.6</v>
      </c>
      <c r="C262" s="11" t="s">
        <v>34</v>
      </c>
      <c r="D262" s="56" t="n">
        <v>0.625</v>
      </c>
      <c r="E262" s="20"/>
      <c r="K262" s="11"/>
      <c r="L262" s="20"/>
    </row>
    <row r="263" customFormat="false" ht="12.75" hidden="false" customHeight="true" outlineLevel="0" collapsed="false">
      <c r="B263" s="19"/>
      <c r="C263" s="11"/>
      <c r="D263" s="19"/>
      <c r="E263" s="20"/>
      <c r="K263" s="11"/>
      <c r="L263" s="20"/>
    </row>
    <row r="264" customFormat="false" ht="12.75" hidden="false" customHeight="true" outlineLevel="0" collapsed="false">
      <c r="B264" s="10" t="s">
        <v>60</v>
      </c>
      <c r="C264" s="10"/>
      <c r="D264" s="10"/>
      <c r="E264" s="10"/>
      <c r="F264" s="9"/>
      <c r="K264" s="11"/>
      <c r="L264" s="20"/>
    </row>
    <row r="265" customFormat="false" ht="12.75" hidden="false" customHeight="true" outlineLevel="0" collapsed="false">
      <c r="B265" s="14" t="s">
        <v>61</v>
      </c>
      <c r="C265" s="19"/>
      <c r="D265" s="14" t="s">
        <v>62</v>
      </c>
      <c r="E265" s="19"/>
      <c r="F265" s="14" t="s">
        <v>59</v>
      </c>
      <c r="G265" s="19"/>
      <c r="H265" s="14" t="s">
        <v>36</v>
      </c>
      <c r="I265" s="9"/>
      <c r="J265" s="14"/>
      <c r="K265" s="11"/>
      <c r="L265" s="20"/>
    </row>
    <row r="266" customFormat="false" ht="12.75" hidden="false" customHeight="true" outlineLevel="0" collapsed="false">
      <c r="B266" s="24" t="n">
        <v>3.14</v>
      </c>
      <c r="C266" s="11" t="s">
        <v>34</v>
      </c>
      <c r="D266" s="24" t="n">
        <f aca="false">(B262/2)*(B262/2)</f>
        <v>0.09</v>
      </c>
      <c r="E266" s="11" t="s">
        <v>34</v>
      </c>
      <c r="F266" s="56" t="n">
        <f aca="false">D262</f>
        <v>0.625</v>
      </c>
      <c r="G266" s="11" t="s">
        <v>34</v>
      </c>
      <c r="H266" s="57" t="n">
        <v>2</v>
      </c>
      <c r="I266" s="50" t="s">
        <v>20</v>
      </c>
      <c r="J266" s="16" t="n">
        <f aca="false">B266*D266*F266*H266</f>
        <v>0.35325</v>
      </c>
      <c r="K266" s="12" t="s">
        <v>31</v>
      </c>
      <c r="L266" s="20"/>
    </row>
    <row r="267" customFormat="false" ht="12.75" hidden="false" customHeight="true" outlineLevel="0" collapsed="false">
      <c r="B267" s="21"/>
      <c r="C267" s="21"/>
      <c r="D267" s="21"/>
      <c r="E267" s="21"/>
      <c r="F267" s="50"/>
      <c r="G267" s="58"/>
      <c r="K267" s="11"/>
      <c r="L267" s="20"/>
    </row>
    <row r="268" customFormat="false" ht="12.75" hidden="false" customHeight="true" outlineLevel="0" collapsed="false">
      <c r="A268" s="9"/>
      <c r="C268" s="19"/>
      <c r="D268" s="19"/>
      <c r="E268" s="11"/>
      <c r="F268" s="19"/>
      <c r="G268" s="11"/>
      <c r="H268" s="19"/>
      <c r="I268" s="11"/>
      <c r="J268" s="59"/>
      <c r="K268" s="11"/>
      <c r="L268" s="20"/>
      <c r="O268" s="27"/>
    </row>
    <row r="269" customFormat="false" ht="12.75" hidden="false" customHeight="true" outlineLevel="0" collapsed="false">
      <c r="B269" s="30" t="s">
        <v>65</v>
      </c>
      <c r="C269" s="30"/>
      <c r="D269" s="30"/>
      <c r="E269" s="30"/>
      <c r="F269" s="54" t="s">
        <v>66</v>
      </c>
      <c r="G269" s="55"/>
      <c r="H269" s="55"/>
      <c r="I269" s="55"/>
      <c r="J269" s="55"/>
      <c r="K269" s="55"/>
      <c r="L269" s="55"/>
      <c r="M269" s="55"/>
    </row>
    <row r="270" customFormat="false" ht="12.75" hidden="false" customHeight="true" outlineLevel="0" collapsed="false">
      <c r="B270" s="12"/>
      <c r="C270" s="12"/>
      <c r="D270" s="12"/>
      <c r="E270" s="12"/>
      <c r="F270" s="55"/>
      <c r="G270" s="55"/>
      <c r="H270" s="55"/>
      <c r="I270" s="55"/>
      <c r="J270" s="55"/>
      <c r="K270" s="55"/>
      <c r="L270" s="55"/>
      <c r="M270" s="55"/>
    </row>
    <row r="271" customFormat="false" ht="12.75" hidden="false" customHeight="true" outlineLevel="0" collapsed="false">
      <c r="B271" s="20" t="s">
        <v>58</v>
      </c>
      <c r="C271" s="20"/>
      <c r="D271" s="14" t="s">
        <v>59</v>
      </c>
      <c r="E271" s="20"/>
      <c r="K271" s="11"/>
      <c r="L271" s="20"/>
    </row>
    <row r="272" customFormat="false" ht="12.75" hidden="false" customHeight="true" outlineLevel="0" collapsed="false">
      <c r="B272" s="24" t="n">
        <v>1.2</v>
      </c>
      <c r="C272" s="11" t="s">
        <v>34</v>
      </c>
      <c r="D272" s="24" t="n">
        <v>1.5</v>
      </c>
      <c r="E272" s="20"/>
      <c r="K272" s="11"/>
      <c r="L272" s="20"/>
    </row>
    <row r="273" customFormat="false" ht="12.75" hidden="false" customHeight="true" outlineLevel="0" collapsed="false">
      <c r="B273" s="19"/>
      <c r="C273" s="11"/>
      <c r="D273" s="19"/>
      <c r="E273" s="20"/>
      <c r="K273" s="11"/>
      <c r="L273" s="20"/>
    </row>
    <row r="274" customFormat="false" ht="12.75" hidden="false" customHeight="true" outlineLevel="0" collapsed="false">
      <c r="B274" s="10" t="s">
        <v>67</v>
      </c>
      <c r="C274" s="10"/>
      <c r="D274" s="10"/>
      <c r="E274" s="10"/>
      <c r="F274" s="9"/>
      <c r="K274" s="11"/>
      <c r="L274" s="20"/>
    </row>
    <row r="275" customFormat="false" ht="12.75" hidden="false" customHeight="true" outlineLevel="0" collapsed="false">
      <c r="B275" s="14" t="s">
        <v>61</v>
      </c>
      <c r="C275" s="19"/>
      <c r="D275" s="14" t="s">
        <v>62</v>
      </c>
      <c r="E275" s="19"/>
      <c r="F275" s="14" t="s">
        <v>59</v>
      </c>
      <c r="G275" s="19"/>
      <c r="H275" s="14" t="s">
        <v>36</v>
      </c>
      <c r="I275" s="9"/>
      <c r="J275" s="14"/>
      <c r="K275" s="11"/>
      <c r="L275" s="20"/>
    </row>
    <row r="276" customFormat="false" ht="12.75" hidden="false" customHeight="true" outlineLevel="0" collapsed="false">
      <c r="B276" s="24" t="n">
        <v>3.14</v>
      </c>
      <c r="C276" s="11" t="s">
        <v>34</v>
      </c>
      <c r="D276" s="24" t="n">
        <f aca="false">(B272/2)*(B272/2)</f>
        <v>0.36</v>
      </c>
      <c r="E276" s="11" t="s">
        <v>34</v>
      </c>
      <c r="F276" s="24" t="n">
        <f aca="false">D272</f>
        <v>1.5</v>
      </c>
      <c r="G276" s="11" t="s">
        <v>34</v>
      </c>
      <c r="H276" s="57" t="n">
        <v>2</v>
      </c>
      <c r="I276" s="50" t="s">
        <v>20</v>
      </c>
      <c r="J276" s="16" t="n">
        <f aca="false">B276*D276*F276*H276</f>
        <v>3.3912</v>
      </c>
      <c r="K276" s="12" t="s">
        <v>31</v>
      </c>
      <c r="L276" s="20"/>
    </row>
    <row r="277" customFormat="false" ht="12.75" hidden="false" customHeight="true" outlineLevel="0" collapsed="false">
      <c r="E277" s="19"/>
      <c r="F277" s="19"/>
      <c r="G277" s="3"/>
      <c r="H277" s="19"/>
      <c r="I277" s="3"/>
      <c r="J277" s="19"/>
      <c r="K277" s="11"/>
      <c r="L277" s="20"/>
    </row>
    <row r="278" customFormat="false" ht="12.75" hidden="false" customHeight="true" outlineLevel="0" collapsed="false">
      <c r="E278" s="19"/>
      <c r="F278" s="19"/>
      <c r="G278" s="3"/>
      <c r="H278" s="19"/>
      <c r="I278" s="3"/>
      <c r="J278" s="19"/>
      <c r="K278" s="11"/>
      <c r="L278" s="20"/>
    </row>
    <row r="279" customFormat="false" ht="12.75" hidden="false" customHeight="true" outlineLevel="0" collapsed="false">
      <c r="B279" s="30" t="s">
        <v>68</v>
      </c>
      <c r="C279" s="30"/>
      <c r="D279" s="30"/>
      <c r="E279" s="30"/>
      <c r="F279" s="54" t="s">
        <v>66</v>
      </c>
      <c r="G279" s="55"/>
      <c r="H279" s="55"/>
      <c r="I279" s="55"/>
      <c r="J279" s="55"/>
      <c r="K279" s="55"/>
      <c r="L279" s="55"/>
      <c r="M279" s="55"/>
    </row>
    <row r="280" customFormat="false" ht="12.75" hidden="false" customHeight="true" outlineLevel="0" collapsed="false">
      <c r="B280" s="12"/>
      <c r="C280" s="12"/>
      <c r="D280" s="12"/>
      <c r="E280" s="12"/>
      <c r="F280" s="55"/>
      <c r="G280" s="55"/>
      <c r="H280" s="55"/>
      <c r="I280" s="55"/>
      <c r="J280" s="55"/>
      <c r="K280" s="55"/>
      <c r="L280" s="55"/>
      <c r="M280" s="55"/>
    </row>
    <row r="281" customFormat="false" ht="12.75" hidden="false" customHeight="true" outlineLevel="0" collapsed="false">
      <c r="B281" s="20" t="s">
        <v>58</v>
      </c>
      <c r="C281" s="20"/>
      <c r="D281" s="14" t="s">
        <v>59</v>
      </c>
      <c r="E281" s="20"/>
      <c r="K281" s="11"/>
      <c r="L281" s="20"/>
    </row>
    <row r="282" customFormat="false" ht="12.75" hidden="false" customHeight="true" outlineLevel="0" collapsed="false">
      <c r="B282" s="24" t="n">
        <v>1.2</v>
      </c>
      <c r="C282" s="11" t="s">
        <v>34</v>
      </c>
      <c r="D282" s="24" t="n">
        <v>1.5</v>
      </c>
      <c r="E282" s="20"/>
      <c r="K282" s="11"/>
      <c r="L282" s="20"/>
    </row>
    <row r="283" customFormat="false" ht="12.75" hidden="false" customHeight="true" outlineLevel="0" collapsed="false">
      <c r="B283" s="19"/>
      <c r="C283" s="11"/>
      <c r="D283" s="19"/>
      <c r="E283" s="20"/>
      <c r="K283" s="11"/>
      <c r="L283" s="20"/>
    </row>
    <row r="284" customFormat="false" ht="12.75" hidden="false" customHeight="true" outlineLevel="0" collapsed="false">
      <c r="B284" s="10" t="s">
        <v>69</v>
      </c>
      <c r="C284" s="10"/>
      <c r="D284" s="10"/>
      <c r="E284" s="10"/>
      <c r="F284" s="9"/>
      <c r="K284" s="11"/>
      <c r="L284" s="20"/>
    </row>
    <row r="285" customFormat="false" ht="12.75" hidden="false" customHeight="true" outlineLevel="0" collapsed="false">
      <c r="B285" s="14" t="s">
        <v>61</v>
      </c>
      <c r="C285" s="19"/>
      <c r="D285" s="14" t="s">
        <v>62</v>
      </c>
      <c r="E285" s="19"/>
      <c r="F285" s="14" t="s">
        <v>59</v>
      </c>
      <c r="G285" s="19"/>
      <c r="H285" s="14" t="s">
        <v>36</v>
      </c>
      <c r="I285" s="9"/>
      <c r="J285" s="14"/>
      <c r="K285" s="11"/>
      <c r="L285" s="20"/>
    </row>
    <row r="286" customFormat="false" ht="12.75" hidden="false" customHeight="true" outlineLevel="0" collapsed="false">
      <c r="B286" s="24" t="n">
        <v>3.14</v>
      </c>
      <c r="C286" s="11" t="s">
        <v>34</v>
      </c>
      <c r="D286" s="24" t="n">
        <f aca="false">(B282/2)*(B282/2)</f>
        <v>0.36</v>
      </c>
      <c r="E286" s="11" t="s">
        <v>34</v>
      </c>
      <c r="F286" s="24" t="n">
        <f aca="false">D282</f>
        <v>1.5</v>
      </c>
      <c r="G286" s="11" t="s">
        <v>34</v>
      </c>
      <c r="H286" s="57" t="n">
        <v>2</v>
      </c>
      <c r="I286" s="50" t="s">
        <v>20</v>
      </c>
      <c r="J286" s="16" t="n">
        <f aca="false">B286*D286*F286*H286</f>
        <v>3.3912</v>
      </c>
      <c r="K286" s="12" t="s">
        <v>31</v>
      </c>
      <c r="L286" s="20"/>
    </row>
    <row r="287" customFormat="false" ht="12.75" hidden="false" customHeight="true" outlineLevel="0" collapsed="false">
      <c r="E287" s="19"/>
      <c r="F287" s="19"/>
      <c r="G287" s="3"/>
      <c r="H287" s="19"/>
      <c r="I287" s="3"/>
      <c r="J287" s="19"/>
      <c r="K287" s="11"/>
      <c r="L287" s="20"/>
    </row>
    <row r="288" customFormat="false" ht="12.75" hidden="false" customHeight="true" outlineLevel="0" collapsed="false">
      <c r="E288" s="19"/>
      <c r="F288" s="19"/>
      <c r="G288" s="3"/>
      <c r="H288" s="19"/>
      <c r="I288" s="3"/>
      <c r="J288" s="19"/>
      <c r="K288" s="11"/>
      <c r="L288" s="20"/>
    </row>
    <row r="289" customFormat="false" ht="12.75" hidden="false" customHeight="true" outlineLevel="0" collapsed="false">
      <c r="B289" s="30" t="s">
        <v>70</v>
      </c>
      <c r="C289" s="30"/>
      <c r="D289" s="30"/>
      <c r="E289" s="30"/>
      <c r="F289" s="60" t="s">
        <v>71</v>
      </c>
      <c r="G289" s="60"/>
      <c r="H289" s="60"/>
      <c r="I289" s="60"/>
      <c r="J289" s="60"/>
      <c r="K289" s="60"/>
      <c r="L289" s="60"/>
      <c r="M289" s="60"/>
      <c r="N289" s="60"/>
    </row>
    <row r="290" customFormat="false" ht="12.75" hidden="false" customHeight="true" outlineLevel="0" collapsed="false">
      <c r="B290" s="12"/>
      <c r="C290" s="12"/>
      <c r="D290" s="12"/>
      <c r="E290" s="12"/>
      <c r="F290" s="60"/>
      <c r="G290" s="60"/>
      <c r="H290" s="60"/>
      <c r="I290" s="60"/>
      <c r="J290" s="60"/>
      <c r="K290" s="60"/>
      <c r="L290" s="60"/>
      <c r="M290" s="60"/>
      <c r="N290" s="60"/>
    </row>
    <row r="291" customFormat="false" ht="12.75" hidden="false" customHeight="true" outlineLevel="0" collapsed="false">
      <c r="B291" s="20" t="s">
        <v>58</v>
      </c>
      <c r="C291" s="20"/>
      <c r="D291" s="14" t="s">
        <v>59</v>
      </c>
      <c r="E291" s="20"/>
      <c r="F291" s="54"/>
      <c r="K291" s="11"/>
      <c r="L291" s="20"/>
    </row>
    <row r="292" customFormat="false" ht="12.75" hidden="false" customHeight="true" outlineLevel="0" collapsed="false">
      <c r="B292" s="24" t="n">
        <v>1.2</v>
      </c>
      <c r="C292" s="11" t="s">
        <v>34</v>
      </c>
      <c r="D292" s="24" t="n">
        <v>1.5</v>
      </c>
      <c r="E292" s="20"/>
      <c r="K292" s="11"/>
      <c r="L292" s="20"/>
    </row>
    <row r="293" customFormat="false" ht="12.75" hidden="false" customHeight="true" outlineLevel="0" collapsed="false">
      <c r="B293" s="19"/>
      <c r="C293" s="11"/>
      <c r="D293" s="19"/>
      <c r="E293" s="20"/>
      <c r="K293" s="11"/>
      <c r="L293" s="20"/>
    </row>
    <row r="294" customFormat="false" ht="12.75" hidden="false" customHeight="true" outlineLevel="0" collapsed="false">
      <c r="B294" s="10" t="s">
        <v>72</v>
      </c>
      <c r="C294" s="10"/>
      <c r="D294" s="10"/>
      <c r="E294" s="10"/>
      <c r="F294" s="9"/>
      <c r="K294" s="11"/>
      <c r="L294" s="20"/>
    </row>
    <row r="295" customFormat="false" ht="12.75" hidden="false" customHeight="true" outlineLevel="0" collapsed="false">
      <c r="B295" s="14" t="s">
        <v>61</v>
      </c>
      <c r="C295" s="19"/>
      <c r="D295" s="14" t="s">
        <v>62</v>
      </c>
      <c r="E295" s="19"/>
      <c r="F295" s="14" t="s">
        <v>59</v>
      </c>
      <c r="G295" s="19"/>
      <c r="H295" s="14" t="s">
        <v>36</v>
      </c>
      <c r="I295" s="9"/>
      <c r="J295" s="14"/>
      <c r="K295" s="11"/>
      <c r="L295" s="20"/>
    </row>
    <row r="296" customFormat="false" ht="12.75" hidden="false" customHeight="true" outlineLevel="0" collapsed="false">
      <c r="B296" s="24" t="n">
        <v>3.14</v>
      </c>
      <c r="C296" s="11" t="s">
        <v>34</v>
      </c>
      <c r="D296" s="24" t="n">
        <f aca="false">(B292/2)*(B292/2)</f>
        <v>0.36</v>
      </c>
      <c r="E296" s="11" t="s">
        <v>34</v>
      </c>
      <c r="F296" s="24" t="n">
        <f aca="false">D292</f>
        <v>1.5</v>
      </c>
      <c r="G296" s="11" t="s">
        <v>34</v>
      </c>
      <c r="H296" s="57" t="n">
        <v>3</v>
      </c>
      <c r="I296" s="50" t="s">
        <v>20</v>
      </c>
      <c r="J296" s="16" t="n">
        <f aca="false">B296*D296*F296*H296</f>
        <v>5.0868</v>
      </c>
      <c r="K296" s="12" t="s">
        <v>31</v>
      </c>
      <c r="L296" s="20"/>
    </row>
    <row r="297" customFormat="false" ht="12.75" hidden="false" customHeight="true" outlineLevel="0" collapsed="false">
      <c r="E297" s="19"/>
      <c r="F297" s="19"/>
      <c r="G297" s="3"/>
      <c r="H297" s="19"/>
      <c r="I297" s="3"/>
      <c r="J297" s="19"/>
      <c r="K297" s="11"/>
      <c r="L297" s="20"/>
    </row>
    <row r="298" customFormat="false" ht="12.75" hidden="false" customHeight="true" outlineLevel="0" collapsed="false">
      <c r="E298" s="19"/>
      <c r="F298" s="19"/>
      <c r="G298" s="3"/>
      <c r="H298" s="19"/>
      <c r="I298" s="3"/>
      <c r="J298" s="19"/>
      <c r="K298" s="11"/>
      <c r="L298" s="20"/>
      <c r="N298" s="14" t="s">
        <v>31</v>
      </c>
    </row>
    <row r="299" customFormat="false" ht="12.75" hidden="false" customHeight="true" outlineLevel="0" collapsed="false">
      <c r="A299" s="9"/>
      <c r="B299" s="30" t="s">
        <v>73</v>
      </c>
      <c r="C299" s="30"/>
      <c r="D299" s="30"/>
      <c r="E299" s="77" t="s">
        <v>98</v>
      </c>
      <c r="F299" s="43"/>
      <c r="G299" s="9"/>
      <c r="H299" s="43"/>
      <c r="I299" s="43"/>
      <c r="J299" s="43"/>
      <c r="K299" s="43"/>
      <c r="L299" s="43"/>
      <c r="M299" s="43"/>
      <c r="N299" s="16" t="n">
        <f aca="false">SUM(K302:K307)</f>
        <v>2.3355</v>
      </c>
      <c r="O299" s="27"/>
    </row>
    <row r="300" s="43" customFormat="true" ht="12.75" hidden="false" customHeight="true" outlineLevel="0" collapsed="false"/>
    <row r="301" customFormat="false" ht="12.75" hidden="false" customHeight="true" outlineLevel="0" collapsed="false">
      <c r="A301" s="9"/>
      <c r="B301" s="43"/>
      <c r="C301" s="43"/>
      <c r="D301" s="43"/>
      <c r="E301" s="61" t="s">
        <v>16</v>
      </c>
      <c r="F301" s="9"/>
      <c r="G301" s="14" t="s">
        <v>24</v>
      </c>
      <c r="H301" s="9"/>
      <c r="I301" s="14" t="s">
        <v>17</v>
      </c>
      <c r="J301" s="9"/>
      <c r="K301" s="14" t="s">
        <v>31</v>
      </c>
      <c r="L301" s="43"/>
      <c r="M301" s="43"/>
      <c r="N301" s="43"/>
      <c r="O301" s="27"/>
    </row>
    <row r="302" customFormat="false" ht="12.75" hidden="false" customHeight="true" outlineLevel="0" collapsed="false">
      <c r="A302" s="9"/>
      <c r="B302" s="62" t="s">
        <v>75</v>
      </c>
      <c r="C302" s="62"/>
      <c r="D302" s="42"/>
      <c r="E302" s="24" t="n">
        <v>4.9</v>
      </c>
      <c r="F302" s="11" t="s">
        <v>34</v>
      </c>
      <c r="G302" s="24" t="n">
        <v>0.3</v>
      </c>
      <c r="H302" s="3" t="s">
        <v>34</v>
      </c>
      <c r="I302" s="24" t="n">
        <v>0.15</v>
      </c>
      <c r="J302" s="11" t="s">
        <v>20</v>
      </c>
      <c r="K302" s="16" t="n">
        <f aca="false">E302*G302*I302</f>
        <v>0.2205</v>
      </c>
      <c r="L302" s="12"/>
      <c r="M302" s="43"/>
      <c r="N302" s="43"/>
      <c r="O302" s="27"/>
    </row>
    <row r="303" customFormat="false" ht="12.75" hidden="false" customHeight="true" outlineLevel="0" collapsed="false">
      <c r="A303" s="9"/>
      <c r="B303" s="62"/>
      <c r="C303" s="62"/>
      <c r="D303" s="42"/>
      <c r="E303" s="24" t="n">
        <v>21.05</v>
      </c>
      <c r="F303" s="11" t="s">
        <v>34</v>
      </c>
      <c r="G303" s="24" t="n">
        <v>0.3</v>
      </c>
      <c r="H303" s="3" t="s">
        <v>34</v>
      </c>
      <c r="I303" s="24" t="n">
        <v>0.15</v>
      </c>
      <c r="J303" s="11" t="s">
        <v>20</v>
      </c>
      <c r="K303" s="16" t="n">
        <f aca="false">E303*G303*I303</f>
        <v>0.94725</v>
      </c>
      <c r="L303" s="12"/>
      <c r="M303" s="43"/>
      <c r="N303" s="43"/>
      <c r="O303" s="27"/>
    </row>
    <row r="304" customFormat="false" ht="12.75" hidden="false" customHeight="true" outlineLevel="0" collapsed="false">
      <c r="A304" s="9"/>
      <c r="B304" s="62"/>
      <c r="C304" s="62"/>
      <c r="D304" s="42"/>
      <c r="E304" s="24" t="n">
        <v>3.42</v>
      </c>
      <c r="F304" s="11" t="s">
        <v>34</v>
      </c>
      <c r="G304" s="24" t="n">
        <v>0.3</v>
      </c>
      <c r="H304" s="3" t="s">
        <v>34</v>
      </c>
      <c r="I304" s="24" t="n">
        <v>0.15</v>
      </c>
      <c r="J304" s="11" t="s">
        <v>20</v>
      </c>
      <c r="K304" s="16" t="n">
        <f aca="false">E304*G304*I304</f>
        <v>0.1539</v>
      </c>
      <c r="L304" s="12"/>
      <c r="M304" s="43"/>
      <c r="N304" s="43"/>
      <c r="O304" s="27"/>
    </row>
    <row r="305" customFormat="false" ht="12.75" hidden="false" customHeight="true" outlineLevel="0" collapsed="false">
      <c r="A305" s="9"/>
      <c r="B305" s="62"/>
      <c r="C305" s="62"/>
      <c r="D305" s="42"/>
      <c r="E305" s="24" t="n">
        <v>18.7</v>
      </c>
      <c r="F305" s="11" t="s">
        <v>34</v>
      </c>
      <c r="G305" s="24" t="n">
        <v>0.3</v>
      </c>
      <c r="H305" s="3" t="s">
        <v>34</v>
      </c>
      <c r="I305" s="24" t="n">
        <v>0.15</v>
      </c>
      <c r="J305" s="11" t="s">
        <v>20</v>
      </c>
      <c r="K305" s="16" t="n">
        <f aca="false">E305*G305*I305</f>
        <v>0.8415</v>
      </c>
      <c r="L305" s="12"/>
      <c r="M305" s="43"/>
      <c r="N305" s="43"/>
      <c r="O305" s="27"/>
    </row>
    <row r="306" customFormat="false" ht="12.75" hidden="false" customHeight="true" outlineLevel="0" collapsed="false">
      <c r="A306" s="9"/>
      <c r="B306" s="62"/>
      <c r="C306" s="62"/>
      <c r="D306" s="42"/>
      <c r="E306" s="24" t="n">
        <v>1.63</v>
      </c>
      <c r="F306" s="11" t="s">
        <v>34</v>
      </c>
      <c r="G306" s="24" t="n">
        <v>0.3</v>
      </c>
      <c r="H306" s="3" t="s">
        <v>34</v>
      </c>
      <c r="I306" s="24" t="n">
        <v>0.15</v>
      </c>
      <c r="J306" s="11" t="s">
        <v>20</v>
      </c>
      <c r="K306" s="16" t="n">
        <f aca="false">E306*G306*I306</f>
        <v>0.07335</v>
      </c>
      <c r="L306" s="12"/>
      <c r="M306" s="43"/>
      <c r="N306" s="43"/>
      <c r="O306" s="27"/>
    </row>
    <row r="307" customFormat="false" ht="12.75" hidden="false" customHeight="true" outlineLevel="0" collapsed="false">
      <c r="A307" s="9"/>
      <c r="B307" s="62"/>
      <c r="C307" s="62"/>
      <c r="D307" s="42"/>
      <c r="E307" s="24" t="n">
        <v>2.2</v>
      </c>
      <c r="F307" s="11" t="s">
        <v>34</v>
      </c>
      <c r="G307" s="24" t="n">
        <v>0.3</v>
      </c>
      <c r="H307" s="3" t="s">
        <v>34</v>
      </c>
      <c r="I307" s="24" t="n">
        <v>0.15</v>
      </c>
      <c r="J307" s="11" t="s">
        <v>20</v>
      </c>
      <c r="K307" s="16" t="n">
        <f aca="false">E307*G307*I307</f>
        <v>0.099</v>
      </c>
      <c r="L307" s="12"/>
      <c r="M307" s="43"/>
      <c r="N307" s="43"/>
      <c r="O307" s="27"/>
    </row>
    <row r="308" s="43" customFormat="true" ht="12.75" hidden="false" customHeight="true" outlineLevel="0" collapsed="false"/>
    <row r="309" s="43" customFormat="true" ht="12.75" hidden="false" customHeight="true" outlineLevel="0" collapsed="false">
      <c r="N309" s="14" t="s">
        <v>31</v>
      </c>
    </row>
    <row r="310" customFormat="false" ht="12.75" hidden="false" customHeight="true" outlineLevel="0" collapsed="false">
      <c r="A310" s="43"/>
      <c r="B310" s="30" t="s">
        <v>76</v>
      </c>
      <c r="C310" s="30"/>
      <c r="D310" s="30"/>
      <c r="E310" s="77" t="s">
        <v>77</v>
      </c>
      <c r="F310" s="67"/>
      <c r="G310" s="67"/>
      <c r="H310" s="67"/>
      <c r="I310" s="67"/>
      <c r="J310" s="67"/>
      <c r="K310" s="67"/>
      <c r="L310" s="20"/>
      <c r="M310" s="43"/>
      <c r="N310" s="16" t="n">
        <f aca="false">SUM(J313:J316)</f>
        <v>2.414038</v>
      </c>
      <c r="O310" s="43"/>
    </row>
    <row r="311" customFormat="false" ht="12.75" hidden="false" customHeight="true" outlineLevel="0" collapsed="false">
      <c r="A311" s="63"/>
      <c r="B311" s="66"/>
      <c r="C311" s="43"/>
      <c r="D311" s="43"/>
      <c r="E311" s="43"/>
      <c r="F311" s="67"/>
      <c r="G311" s="67"/>
      <c r="H311" s="67"/>
      <c r="I311" s="67"/>
      <c r="J311" s="67"/>
      <c r="K311" s="67"/>
      <c r="L311" s="67"/>
      <c r="M311" s="20"/>
      <c r="N311" s="43"/>
      <c r="O311" s="27"/>
    </row>
    <row r="312" customFormat="false" ht="12.75" hidden="false" customHeight="true" outlineLevel="0" collapsed="false">
      <c r="A312" s="63"/>
      <c r="B312" s="66"/>
      <c r="D312" s="61" t="s">
        <v>16</v>
      </c>
      <c r="E312" s="9"/>
      <c r="F312" s="14" t="s">
        <v>24</v>
      </c>
      <c r="G312" s="9"/>
      <c r="H312" s="14" t="s">
        <v>17</v>
      </c>
      <c r="I312" s="9"/>
      <c r="J312" s="14" t="s">
        <v>31</v>
      </c>
      <c r="K312" s="20"/>
      <c r="O312" s="27"/>
    </row>
    <row r="313" customFormat="false" ht="12.75" hidden="false" customHeight="true" outlineLevel="0" collapsed="false">
      <c r="A313" s="63"/>
      <c r="B313" s="68" t="s">
        <v>78</v>
      </c>
      <c r="C313" s="68"/>
      <c r="D313" s="24" t="n">
        <f aca="false">54.18-36</f>
        <v>18.18</v>
      </c>
      <c r="E313" s="11" t="s">
        <v>34</v>
      </c>
      <c r="F313" s="56" t="n">
        <v>0.04</v>
      </c>
      <c r="G313" s="3" t="s">
        <v>34</v>
      </c>
      <c r="H313" s="56" t="n">
        <v>0.04</v>
      </c>
      <c r="I313" s="11" t="s">
        <v>20</v>
      </c>
      <c r="J313" s="16" t="n">
        <f aca="false">D313*F313*H313</f>
        <v>0.029088</v>
      </c>
      <c r="K313" s="12"/>
      <c r="M313" s="20"/>
      <c r="O313" s="27"/>
    </row>
    <row r="314" customFormat="false" ht="12.75" hidden="false" customHeight="true" outlineLevel="0" collapsed="false">
      <c r="A314" s="63"/>
      <c r="B314" s="68" t="s">
        <v>79</v>
      </c>
      <c r="C314" s="68"/>
      <c r="D314" s="24" t="n">
        <f aca="false">105.9-29</f>
        <v>76.9</v>
      </c>
      <c r="E314" s="11" t="s">
        <v>34</v>
      </c>
      <c r="F314" s="56" t="n">
        <v>0.05</v>
      </c>
      <c r="G314" s="3" t="s">
        <v>34</v>
      </c>
      <c r="H314" s="56" t="n">
        <v>0.05</v>
      </c>
      <c r="I314" s="11" t="s">
        <v>20</v>
      </c>
      <c r="J314" s="16" t="n">
        <f aca="false">D314*F314*H314</f>
        <v>0.19225</v>
      </c>
      <c r="K314" s="12"/>
      <c r="M314" s="20"/>
      <c r="O314" s="27"/>
    </row>
    <row r="315" customFormat="false" ht="12.75" hidden="false" customHeight="true" outlineLevel="0" collapsed="false">
      <c r="A315" s="63"/>
      <c r="B315" s="68" t="s">
        <v>80</v>
      </c>
      <c r="C315" s="68"/>
      <c r="D315" s="24" t="n">
        <f aca="false">118.88</f>
        <v>118.88</v>
      </c>
      <c r="E315" s="11" t="s">
        <v>34</v>
      </c>
      <c r="F315" s="56" t="n">
        <v>0.075</v>
      </c>
      <c r="G315" s="3" t="s">
        <v>34</v>
      </c>
      <c r="H315" s="56" t="n">
        <v>0.075</v>
      </c>
      <c r="I315" s="11" t="s">
        <v>20</v>
      </c>
      <c r="J315" s="16" t="n">
        <f aca="false">D315*F315*H315</f>
        <v>0.6687</v>
      </c>
      <c r="K315" s="12"/>
      <c r="M315" s="20"/>
      <c r="O315" s="27"/>
    </row>
    <row r="316" customFormat="false" ht="12.75" hidden="false" customHeight="true" outlineLevel="0" collapsed="false">
      <c r="A316" s="63"/>
      <c r="B316" s="68" t="s">
        <v>81</v>
      </c>
      <c r="C316" s="68"/>
      <c r="D316" s="24" t="n">
        <f aca="false">167.4-15</f>
        <v>152.4</v>
      </c>
      <c r="E316" s="11" t="s">
        <v>34</v>
      </c>
      <c r="F316" s="56" t="n">
        <v>0.1</v>
      </c>
      <c r="G316" s="3" t="s">
        <v>34</v>
      </c>
      <c r="H316" s="56" t="n">
        <v>0.1</v>
      </c>
      <c r="I316" s="11" t="s">
        <v>20</v>
      </c>
      <c r="J316" s="16" t="n">
        <f aca="false">D316*F316*H316</f>
        <v>1.524</v>
      </c>
      <c r="K316" s="12"/>
      <c r="M316" s="20"/>
      <c r="O316" s="27"/>
    </row>
    <row r="317" s="42" customFormat="true" ht="12.75" hidden="false" customHeight="true" outlineLevel="0" collapsed="false">
      <c r="B317" s="52"/>
      <c r="C317" s="52"/>
      <c r="E317" s="19"/>
      <c r="F317" s="11"/>
      <c r="G317" s="19"/>
      <c r="H317" s="11"/>
      <c r="I317" s="19"/>
      <c r="J317" s="11"/>
      <c r="K317" s="20"/>
      <c r="L317" s="70"/>
      <c r="M317" s="1"/>
    </row>
    <row r="318" s="42" customFormat="true" ht="12.75" hidden="false" customHeight="true" outlineLevel="0" collapsed="false">
      <c r="B318" s="52"/>
      <c r="C318" s="52"/>
      <c r="E318" s="19"/>
      <c r="F318" s="11"/>
      <c r="G318" s="19"/>
      <c r="H318" s="11"/>
      <c r="I318" s="19"/>
      <c r="J318" s="11"/>
      <c r="K318" s="20"/>
      <c r="L318" s="70"/>
      <c r="M318" s="1"/>
    </row>
    <row r="319" s="42" customFormat="true" ht="12.75" hidden="false" customHeight="true" outlineLevel="0" collapsed="false">
      <c r="A319" s="1"/>
      <c r="B319" s="12" t="s">
        <v>8</v>
      </c>
      <c r="C319" s="18" t="n">
        <f aca="false">E231-I233-I234-I235-I236-I237-I238-I239-I240</f>
        <v>83.728569</v>
      </c>
      <c r="D319" s="9" t="s">
        <v>9</v>
      </c>
      <c r="E319" s="19"/>
      <c r="F319" s="19"/>
      <c r="G319" s="19"/>
      <c r="H319" s="19"/>
      <c r="I319" s="19"/>
      <c r="J319" s="19"/>
      <c r="K319" s="11"/>
      <c r="L319" s="20"/>
      <c r="M319" s="9"/>
      <c r="N319" s="2"/>
    </row>
    <row r="320" customFormat="false" ht="12.75" hidden="false" customHeight="true" outlineLevel="0" collapsed="false">
      <c r="A320" s="8" t="s">
        <v>99</v>
      </c>
      <c r="B320" s="8"/>
      <c r="C320" s="8"/>
      <c r="D320" s="8"/>
      <c r="E320" s="8"/>
      <c r="F320" s="8"/>
      <c r="G320" s="8"/>
      <c r="H320" s="8"/>
      <c r="I320" s="8"/>
      <c r="J320" s="8"/>
      <c r="K320" s="8"/>
      <c r="L320" s="8"/>
      <c r="M320" s="8"/>
      <c r="N320" s="8"/>
    </row>
    <row r="322" s="41" customFormat="true" ht="12.75" hidden="false" customHeight="true" outlineLevel="0" collapsed="false">
      <c r="A322" s="78" t="s">
        <v>100</v>
      </c>
      <c r="B322" s="78"/>
      <c r="C322" s="78"/>
      <c r="D322" s="78"/>
      <c r="E322" s="78"/>
      <c r="F322" s="78"/>
      <c r="G322" s="78"/>
      <c r="H322" s="78"/>
      <c r="I322" s="78"/>
      <c r="J322" s="78"/>
      <c r="K322" s="78"/>
      <c r="L322" s="78"/>
      <c r="M322" s="78"/>
      <c r="N322" s="78"/>
    </row>
    <row r="323" s="41" customFormat="true" ht="12.75" hidden="false" customHeight="true" outlineLevel="0" collapsed="false">
      <c r="A323" s="78"/>
      <c r="B323" s="78"/>
      <c r="C323" s="78"/>
      <c r="D323" s="78"/>
      <c r="E323" s="78"/>
      <c r="F323" s="78"/>
      <c r="G323" s="78"/>
      <c r="H323" s="78"/>
      <c r="I323" s="78"/>
      <c r="J323" s="78"/>
      <c r="K323" s="78"/>
      <c r="L323" s="78"/>
      <c r="M323" s="78"/>
      <c r="N323" s="78"/>
    </row>
    <row r="324" s="41" customFormat="true" ht="12.75" hidden="false" customHeight="true" outlineLevel="0" collapsed="false">
      <c r="A324" s="26" t="s">
        <v>101</v>
      </c>
      <c r="B324" s="52" t="s">
        <v>102</v>
      </c>
      <c r="C324" s="52"/>
      <c r="D324" s="63"/>
      <c r="E324" s="63"/>
      <c r="F324" s="63"/>
      <c r="G324" s="63"/>
      <c r="H324" s="63"/>
      <c r="I324" s="63"/>
      <c r="J324" s="63"/>
      <c r="K324" s="63"/>
      <c r="L324" s="12" t="s">
        <v>8</v>
      </c>
      <c r="M324" s="79" t="n">
        <f aca="false">H332</f>
        <v>5</v>
      </c>
      <c r="N324" s="12" t="s">
        <v>103</v>
      </c>
    </row>
    <row r="325" s="43" customFormat="true" ht="12.75" hidden="false" customHeight="true" outlineLevel="0" collapsed="false">
      <c r="G325" s="14" t="s">
        <v>104</v>
      </c>
      <c r="H325" s="1"/>
      <c r="I325" s="14" t="s">
        <v>105</v>
      </c>
      <c r="J325" s="1"/>
      <c r="K325" s="14" t="s">
        <v>31</v>
      </c>
    </row>
    <row r="326" s="63" customFormat="true" ht="12.75" hidden="false" customHeight="true" outlineLevel="0" collapsed="false">
      <c r="A326" s="66"/>
      <c r="B326" s="80" t="s">
        <v>106</v>
      </c>
      <c r="E326" s="41"/>
      <c r="G326" s="24" t="n">
        <f aca="false">M338</f>
        <v>51.32</v>
      </c>
      <c r="H326" s="19" t="s">
        <v>19</v>
      </c>
      <c r="I326" s="56" t="n">
        <v>0.015</v>
      </c>
      <c r="J326" s="11" t="s">
        <v>20</v>
      </c>
      <c r="K326" s="16" t="n">
        <f aca="false">G326*I326</f>
        <v>0.7698</v>
      </c>
      <c r="N326" s="74"/>
    </row>
    <row r="327" s="63" customFormat="true" ht="12.75" hidden="false" customHeight="true" outlineLevel="0" collapsed="false">
      <c r="A327" s="66"/>
      <c r="B327" s="80" t="s">
        <v>107</v>
      </c>
      <c r="E327" s="41"/>
      <c r="G327" s="24" t="n">
        <f aca="false">M360</f>
        <v>153.47</v>
      </c>
      <c r="H327" s="19" t="s">
        <v>19</v>
      </c>
      <c r="I327" s="56" t="n">
        <v>0.02</v>
      </c>
      <c r="J327" s="11" t="s">
        <v>20</v>
      </c>
      <c r="K327" s="16" t="n">
        <f aca="false">G327*I327</f>
        <v>3.0694</v>
      </c>
      <c r="N327" s="74"/>
    </row>
    <row r="328" s="63" customFormat="true" ht="12.75" hidden="false" customHeight="true" outlineLevel="0" collapsed="false">
      <c r="A328" s="66"/>
      <c r="B328" s="80" t="s">
        <v>108</v>
      </c>
      <c r="E328" s="41"/>
      <c r="G328" s="43"/>
      <c r="H328" s="43"/>
      <c r="I328" s="43"/>
      <c r="J328" s="11" t="s">
        <v>20</v>
      </c>
      <c r="K328" s="16" t="n">
        <f aca="false">M378</f>
        <v>13.921125</v>
      </c>
      <c r="N328" s="74"/>
    </row>
    <row r="329" s="43" customFormat="true" ht="12.75" hidden="false" customHeight="true" outlineLevel="0" collapsed="false">
      <c r="B329" s="80" t="s">
        <v>109</v>
      </c>
      <c r="J329" s="11" t="s">
        <v>20</v>
      </c>
      <c r="K329" s="16" t="n">
        <f aca="false">M438</f>
        <v>6.41232</v>
      </c>
    </row>
    <row r="330" s="43" customFormat="true" ht="12.75" hidden="false" customHeight="true" outlineLevel="0" collapsed="false"/>
    <row r="331" s="43" customFormat="true" ht="12.75" hidden="false" customHeight="true" outlineLevel="0" collapsed="false">
      <c r="B331" s="14" t="s">
        <v>31</v>
      </c>
      <c r="D331" s="14" t="s">
        <v>110</v>
      </c>
      <c r="F331" s="14" t="s">
        <v>103</v>
      </c>
      <c r="H331" s="14"/>
    </row>
    <row r="332" s="42" customFormat="true" ht="12.75" hidden="false" customHeight="true" outlineLevel="0" collapsed="false">
      <c r="A332" s="1"/>
      <c r="B332" s="16" t="n">
        <f aca="false">SUM(K326:K329)</f>
        <v>24.172645</v>
      </c>
      <c r="C332" s="81" t="s">
        <v>111</v>
      </c>
      <c r="D332" s="16" t="n">
        <v>5</v>
      </c>
      <c r="E332" s="11" t="s">
        <v>20</v>
      </c>
      <c r="F332" s="16" t="n">
        <f aca="false">B332/D332</f>
        <v>4.834529</v>
      </c>
      <c r="G332" s="11" t="s">
        <v>20</v>
      </c>
      <c r="H332" s="18" t="n">
        <v>5</v>
      </c>
      <c r="I332" s="12" t="s">
        <v>103</v>
      </c>
      <c r="K332" s="11"/>
      <c r="L332" s="20"/>
      <c r="M332" s="9"/>
      <c r="N332" s="2"/>
    </row>
    <row r="333" s="42" customFormat="true" ht="12.75" hidden="false" customHeight="true" outlineLevel="0" collapsed="false">
      <c r="A333" s="43"/>
      <c r="B333" s="43"/>
      <c r="C333" s="43"/>
      <c r="D333" s="43"/>
      <c r="E333" s="43"/>
      <c r="F333" s="43"/>
      <c r="G333" s="43"/>
      <c r="H333" s="43"/>
      <c r="I333" s="43"/>
      <c r="J333" s="43"/>
      <c r="K333" s="43"/>
      <c r="L333" s="43"/>
      <c r="M333" s="43"/>
      <c r="N333" s="43"/>
      <c r="O333" s="43"/>
    </row>
    <row r="334" s="42" customFormat="true" ht="12.75" hidden="false" customHeight="true" outlineLevel="0" collapsed="false">
      <c r="A334" s="43"/>
      <c r="B334" s="43"/>
      <c r="C334" s="43"/>
      <c r="D334" s="43"/>
      <c r="E334" s="43"/>
      <c r="F334" s="43"/>
      <c r="G334" s="43"/>
      <c r="H334" s="43"/>
      <c r="I334" s="43"/>
      <c r="J334" s="43"/>
      <c r="K334" s="43"/>
      <c r="L334" s="43"/>
      <c r="M334" s="43"/>
      <c r="N334" s="43"/>
      <c r="O334" s="43"/>
    </row>
    <row r="335" s="42" customFormat="true" ht="12.75" hidden="false" customHeight="true" outlineLevel="0" collapsed="false">
      <c r="A335" s="8" t="s">
        <v>112</v>
      </c>
      <c r="B335" s="8"/>
      <c r="C335" s="8"/>
      <c r="D335" s="8"/>
      <c r="E335" s="8"/>
      <c r="F335" s="8"/>
      <c r="G335" s="8"/>
      <c r="H335" s="8"/>
      <c r="I335" s="8"/>
      <c r="J335" s="8"/>
      <c r="K335" s="8"/>
      <c r="L335" s="8"/>
      <c r="M335" s="8"/>
      <c r="N335" s="8"/>
    </row>
    <row r="336" s="42" customFormat="true" ht="12.75" hidden="false" customHeight="true" outlineLevel="0" collapsed="false">
      <c r="A336" s="1"/>
      <c r="B336" s="1"/>
      <c r="C336" s="1"/>
      <c r="D336" s="1"/>
      <c r="E336" s="1"/>
      <c r="F336" s="1"/>
      <c r="G336" s="1"/>
      <c r="H336" s="1"/>
      <c r="I336" s="1"/>
      <c r="J336" s="1"/>
      <c r="K336" s="1"/>
      <c r="L336" s="1"/>
      <c r="M336" s="1"/>
      <c r="N336" s="2"/>
    </row>
    <row r="337" s="42" customFormat="true" ht="12.75" hidden="false" customHeight="true" outlineLevel="0" collapsed="false">
      <c r="A337" s="26" t="s">
        <v>113</v>
      </c>
      <c r="B337" s="26"/>
      <c r="C337" s="26"/>
      <c r="D337" s="26"/>
      <c r="E337" s="26"/>
      <c r="F337" s="26"/>
      <c r="G337" s="26"/>
      <c r="H337" s="26"/>
      <c r="I337" s="26"/>
      <c r="J337" s="26"/>
      <c r="K337" s="26"/>
      <c r="L337" s="26"/>
      <c r="M337" s="26"/>
      <c r="N337" s="26"/>
    </row>
    <row r="338" s="42" customFormat="true" ht="12.75" hidden="false" customHeight="true" outlineLevel="0" collapsed="false">
      <c r="A338" s="26" t="s">
        <v>101</v>
      </c>
      <c r="B338" s="52" t="s">
        <v>114</v>
      </c>
      <c r="C338" s="52"/>
      <c r="D338" s="63"/>
      <c r="E338" s="63"/>
      <c r="F338" s="63"/>
      <c r="G338" s="63"/>
      <c r="H338" s="63"/>
      <c r="I338" s="63"/>
      <c r="J338" s="63"/>
      <c r="K338" s="63"/>
      <c r="L338" s="12" t="s">
        <v>8</v>
      </c>
      <c r="M338" s="79" t="n">
        <f aca="false">C345</f>
        <v>51.32</v>
      </c>
      <c r="N338" s="12" t="s">
        <v>9</v>
      </c>
    </row>
    <row r="339" s="42" customFormat="true" ht="12.75" hidden="false" customHeight="true" outlineLevel="0" collapsed="false">
      <c r="E339" s="14" t="s">
        <v>16</v>
      </c>
      <c r="F339" s="1"/>
      <c r="G339" s="14" t="s">
        <v>17</v>
      </c>
      <c r="H339" s="1"/>
      <c r="I339" s="14" t="s">
        <v>9</v>
      </c>
      <c r="M339" s="1"/>
    </row>
    <row r="340" s="42" customFormat="true" ht="12.75" hidden="false" customHeight="true" outlineLevel="0" collapsed="false">
      <c r="B340" s="82" t="s">
        <v>115</v>
      </c>
      <c r="C340" s="82"/>
      <c r="E340" s="24" t="n">
        <v>2.9</v>
      </c>
      <c r="F340" s="19" t="s">
        <v>19</v>
      </c>
      <c r="G340" s="24" t="n">
        <v>2.8</v>
      </c>
      <c r="H340" s="11" t="s">
        <v>20</v>
      </c>
      <c r="I340" s="16" t="n">
        <f aca="false">E340*G340</f>
        <v>8.12</v>
      </c>
      <c r="K340" s="46"/>
      <c r="M340" s="1"/>
    </row>
    <row r="341" s="42" customFormat="true" ht="12.75" hidden="false" customHeight="true" outlineLevel="0" collapsed="false">
      <c r="B341" s="62" t="s">
        <v>116</v>
      </c>
      <c r="C341" s="62"/>
      <c r="D341" s="83" t="s">
        <v>117</v>
      </c>
      <c r="E341" s="24" t="n">
        <v>7.52</v>
      </c>
      <c r="F341" s="19" t="s">
        <v>19</v>
      </c>
      <c r="G341" s="24" t="n">
        <v>1.5</v>
      </c>
      <c r="H341" s="11" t="s">
        <v>20</v>
      </c>
      <c r="I341" s="16" t="n">
        <f aca="false">E341*G341</f>
        <v>11.28</v>
      </c>
      <c r="K341" s="9"/>
      <c r="M341" s="1"/>
    </row>
    <row r="342" s="42" customFormat="true" ht="12.75" hidden="false" customHeight="true" outlineLevel="0" collapsed="false">
      <c r="B342" s="62" t="s">
        <v>118</v>
      </c>
      <c r="C342" s="62"/>
      <c r="D342" s="83"/>
      <c r="E342" s="24" t="n">
        <v>11.4</v>
      </c>
      <c r="F342" s="19" t="s">
        <v>19</v>
      </c>
      <c r="G342" s="24" t="n">
        <v>2.8</v>
      </c>
      <c r="H342" s="11" t="s">
        <v>20</v>
      </c>
      <c r="I342" s="16" t="n">
        <f aca="false">E342*G342</f>
        <v>31.92</v>
      </c>
      <c r="K342" s="9"/>
      <c r="M342" s="1"/>
    </row>
    <row r="343" s="42" customFormat="true" ht="12.75" hidden="false" customHeight="true" outlineLevel="0" collapsed="false">
      <c r="B343" s="52"/>
      <c r="C343" s="52"/>
      <c r="E343" s="19"/>
      <c r="F343" s="11"/>
      <c r="G343" s="19"/>
      <c r="H343" s="11"/>
      <c r="I343" s="19"/>
      <c r="J343" s="11"/>
      <c r="K343" s="20"/>
      <c r="L343" s="70"/>
      <c r="M343" s="1"/>
    </row>
    <row r="344" s="42" customFormat="true" ht="12.75" hidden="false" customHeight="true" outlineLevel="0" collapsed="false">
      <c r="B344" s="52"/>
      <c r="C344" s="52"/>
      <c r="E344" s="19"/>
      <c r="F344" s="11"/>
      <c r="G344" s="19"/>
      <c r="H344" s="11"/>
      <c r="I344" s="19"/>
      <c r="J344" s="11"/>
      <c r="K344" s="20"/>
      <c r="L344" s="70"/>
      <c r="M344" s="1"/>
    </row>
    <row r="345" s="42" customFormat="true" ht="12.75" hidden="false" customHeight="true" outlineLevel="0" collapsed="false">
      <c r="A345" s="1"/>
      <c r="B345" s="12" t="s">
        <v>8</v>
      </c>
      <c r="C345" s="18" t="n">
        <f aca="false">SUM(I340:I342)</f>
        <v>51.32</v>
      </c>
      <c r="D345" s="9" t="s">
        <v>9</v>
      </c>
      <c r="E345" s="19"/>
      <c r="F345" s="19"/>
      <c r="G345" s="19"/>
      <c r="H345" s="19"/>
      <c r="I345" s="19"/>
      <c r="J345" s="19"/>
      <c r="K345" s="11"/>
      <c r="L345" s="20"/>
      <c r="M345" s="9"/>
      <c r="N345" s="2"/>
    </row>
    <row r="346" s="42" customFormat="true" ht="12.75" hidden="false" customHeight="true" outlineLevel="0" collapsed="false">
      <c r="A346" s="1"/>
      <c r="B346" s="21"/>
      <c r="C346" s="22"/>
      <c r="D346" s="1"/>
      <c r="E346" s="1"/>
      <c r="F346" s="19"/>
      <c r="G346" s="1"/>
      <c r="H346" s="1"/>
      <c r="I346" s="1"/>
      <c r="J346" s="1"/>
      <c r="K346" s="1"/>
      <c r="L346" s="1"/>
      <c r="M346" s="1"/>
      <c r="N346" s="2"/>
    </row>
    <row r="347" s="42" customFormat="true" ht="12.75" hidden="false" customHeight="true" outlineLevel="0" collapsed="false">
      <c r="A347" s="1"/>
      <c r="B347" s="1"/>
      <c r="C347" s="1"/>
      <c r="D347" s="1"/>
      <c r="E347" s="1"/>
      <c r="F347" s="1"/>
      <c r="G347" s="1"/>
      <c r="H347" s="1"/>
      <c r="I347" s="1"/>
      <c r="J347" s="1"/>
      <c r="K347" s="1"/>
      <c r="L347" s="1"/>
      <c r="M347" s="1"/>
      <c r="N347" s="2"/>
    </row>
    <row r="348" s="42" customFormat="true" ht="12.75" hidden="false" customHeight="true" outlineLevel="0" collapsed="false">
      <c r="A348" s="26" t="s">
        <v>119</v>
      </c>
      <c r="B348" s="26"/>
      <c r="C348" s="26"/>
      <c r="D348" s="26"/>
      <c r="E348" s="26"/>
      <c r="F348" s="26"/>
      <c r="G348" s="26"/>
      <c r="H348" s="26"/>
      <c r="I348" s="26"/>
      <c r="J348" s="26"/>
      <c r="K348" s="26"/>
      <c r="L348" s="26"/>
      <c r="M348" s="26"/>
      <c r="N348" s="26"/>
    </row>
    <row r="349" s="42" customFormat="true" ht="12.75" hidden="false" customHeight="true" outlineLevel="0" collapsed="false">
      <c r="A349" s="26" t="s">
        <v>101</v>
      </c>
      <c r="B349" s="52" t="s">
        <v>120</v>
      </c>
      <c r="C349" s="52"/>
      <c r="D349" s="63"/>
      <c r="E349" s="63"/>
      <c r="F349" s="63"/>
      <c r="G349" s="63"/>
      <c r="H349" s="63"/>
      <c r="I349" s="63"/>
      <c r="J349" s="63"/>
      <c r="K349" s="63"/>
      <c r="L349" s="12" t="s">
        <v>8</v>
      </c>
      <c r="M349" s="79" t="n">
        <f aca="false">C356</f>
        <v>51.32</v>
      </c>
      <c r="N349" s="12" t="s">
        <v>9</v>
      </c>
    </row>
    <row r="350" s="42" customFormat="true" ht="12.75" hidden="false" customHeight="true" outlineLevel="0" collapsed="false">
      <c r="E350" s="14" t="s">
        <v>16</v>
      </c>
      <c r="F350" s="1"/>
      <c r="G350" s="14" t="s">
        <v>17</v>
      </c>
      <c r="H350" s="1"/>
      <c r="I350" s="14" t="s">
        <v>9</v>
      </c>
      <c r="M350" s="1"/>
    </row>
    <row r="351" s="42" customFormat="true" ht="12.75" hidden="false" customHeight="true" outlineLevel="0" collapsed="false">
      <c r="B351" s="82" t="s">
        <v>115</v>
      </c>
      <c r="C351" s="82"/>
      <c r="E351" s="24" t="n">
        <v>2.9</v>
      </c>
      <c r="F351" s="19" t="s">
        <v>19</v>
      </c>
      <c r="G351" s="24" t="n">
        <v>2.8</v>
      </c>
      <c r="H351" s="11" t="s">
        <v>20</v>
      </c>
      <c r="I351" s="16" t="n">
        <f aca="false">E351*G351</f>
        <v>8.12</v>
      </c>
      <c r="K351" s="46"/>
      <c r="M351" s="1"/>
    </row>
    <row r="352" s="42" customFormat="true" ht="12.75" hidden="false" customHeight="true" outlineLevel="0" collapsed="false">
      <c r="B352" s="62" t="s">
        <v>116</v>
      </c>
      <c r="C352" s="62"/>
      <c r="D352" s="83" t="s">
        <v>117</v>
      </c>
      <c r="E352" s="24" t="n">
        <v>7.52</v>
      </c>
      <c r="F352" s="19" t="s">
        <v>19</v>
      </c>
      <c r="G352" s="24" t="n">
        <v>1.5</v>
      </c>
      <c r="H352" s="11" t="s">
        <v>20</v>
      </c>
      <c r="I352" s="16" t="n">
        <f aca="false">E352*G352</f>
        <v>11.28</v>
      </c>
      <c r="K352" s="9"/>
      <c r="M352" s="1"/>
    </row>
    <row r="353" s="42" customFormat="true" ht="12.75" hidden="false" customHeight="true" outlineLevel="0" collapsed="false">
      <c r="B353" s="62" t="s">
        <v>118</v>
      </c>
      <c r="C353" s="62"/>
      <c r="D353" s="83"/>
      <c r="E353" s="24" t="n">
        <v>11.4</v>
      </c>
      <c r="F353" s="19" t="s">
        <v>19</v>
      </c>
      <c r="G353" s="24" t="n">
        <v>2.8</v>
      </c>
      <c r="H353" s="11" t="s">
        <v>20</v>
      </c>
      <c r="I353" s="16" t="n">
        <f aca="false">E353*G353</f>
        <v>31.92</v>
      </c>
      <c r="K353" s="9"/>
      <c r="M353" s="1"/>
    </row>
    <row r="354" s="42" customFormat="true" ht="12.75" hidden="false" customHeight="true" outlineLevel="0" collapsed="false">
      <c r="B354" s="52"/>
      <c r="C354" s="52"/>
      <c r="E354" s="19"/>
      <c r="F354" s="11"/>
      <c r="G354" s="19"/>
      <c r="H354" s="11"/>
      <c r="I354" s="19"/>
      <c r="J354" s="11"/>
      <c r="K354" s="20"/>
      <c r="L354" s="70"/>
      <c r="M354" s="1"/>
    </row>
    <row r="355" s="42" customFormat="true" ht="12.75" hidden="false" customHeight="true" outlineLevel="0" collapsed="false">
      <c r="B355" s="52"/>
      <c r="C355" s="52"/>
      <c r="E355" s="19"/>
      <c r="F355" s="11"/>
      <c r="G355" s="19"/>
      <c r="H355" s="11"/>
      <c r="I355" s="19"/>
      <c r="J355" s="11"/>
      <c r="K355" s="20"/>
      <c r="L355" s="70"/>
      <c r="M355" s="1"/>
    </row>
    <row r="356" s="42" customFormat="true" ht="12.75" hidden="false" customHeight="true" outlineLevel="0" collapsed="false">
      <c r="A356" s="1"/>
      <c r="B356" s="12" t="s">
        <v>8</v>
      </c>
      <c r="C356" s="18" t="n">
        <f aca="false">SUM(I351:I353)</f>
        <v>51.32</v>
      </c>
      <c r="D356" s="9" t="s">
        <v>9</v>
      </c>
      <c r="E356" s="19"/>
      <c r="F356" s="19"/>
      <c r="G356" s="19"/>
      <c r="H356" s="19"/>
      <c r="I356" s="19"/>
      <c r="J356" s="19"/>
      <c r="K356" s="11"/>
      <c r="L356" s="20"/>
      <c r="M356" s="9"/>
      <c r="N356" s="2"/>
    </row>
    <row r="357" s="42" customFormat="true" ht="12.75" hidden="false" customHeight="true" outlineLevel="0" collapsed="false">
      <c r="A357" s="1"/>
      <c r="B357" s="21"/>
      <c r="C357" s="22"/>
      <c r="D357" s="1"/>
      <c r="E357" s="1"/>
      <c r="F357" s="19"/>
      <c r="G357" s="1"/>
      <c r="H357" s="1"/>
      <c r="I357" s="1"/>
      <c r="J357" s="1"/>
      <c r="K357" s="1"/>
      <c r="L357" s="1"/>
      <c r="M357" s="1"/>
      <c r="N357" s="2"/>
    </row>
    <row r="358" s="42" customFormat="true" ht="12.75" hidden="false" customHeight="true" outlineLevel="0" collapsed="false">
      <c r="A358" s="1"/>
      <c r="B358" s="1"/>
      <c r="C358" s="1"/>
      <c r="D358" s="1"/>
      <c r="E358" s="1"/>
      <c r="F358" s="1"/>
      <c r="G358" s="1"/>
      <c r="H358" s="1"/>
      <c r="I358" s="1"/>
      <c r="J358" s="1"/>
      <c r="K358" s="1"/>
      <c r="L358" s="1"/>
      <c r="M358" s="1"/>
      <c r="N358" s="2"/>
    </row>
    <row r="359" s="42" customFormat="true" ht="12.75" hidden="false" customHeight="true" outlineLevel="0" collapsed="false">
      <c r="A359" s="26" t="s">
        <v>121</v>
      </c>
      <c r="B359" s="26"/>
      <c r="C359" s="26"/>
      <c r="D359" s="26"/>
      <c r="E359" s="26"/>
      <c r="F359" s="26"/>
      <c r="G359" s="26"/>
      <c r="H359" s="26"/>
      <c r="I359" s="26"/>
      <c r="J359" s="26"/>
      <c r="K359" s="26"/>
      <c r="L359" s="26"/>
      <c r="M359" s="26"/>
      <c r="N359" s="26"/>
    </row>
    <row r="360" s="42" customFormat="true" ht="12.75" hidden="false" customHeight="true" outlineLevel="0" collapsed="false">
      <c r="A360" s="26" t="s">
        <v>101</v>
      </c>
      <c r="B360" s="52" t="s">
        <v>122</v>
      </c>
      <c r="C360" s="52"/>
      <c r="D360" s="63"/>
      <c r="E360" s="63"/>
      <c r="F360" s="63"/>
      <c r="G360" s="63"/>
      <c r="H360" s="63"/>
      <c r="I360" s="63"/>
      <c r="J360" s="63"/>
      <c r="K360" s="63"/>
      <c r="L360" s="12" t="s">
        <v>8</v>
      </c>
      <c r="M360" s="79" t="n">
        <f aca="false">C374</f>
        <v>153.47</v>
      </c>
      <c r="N360" s="12" t="s">
        <v>9</v>
      </c>
    </row>
    <row r="361" s="42" customFormat="true" ht="12.75" hidden="false" customHeight="true" outlineLevel="0" collapsed="false">
      <c r="E361" s="33" t="s">
        <v>9</v>
      </c>
      <c r="M361" s="1"/>
    </row>
    <row r="362" s="41" customFormat="true" ht="12.75" hidden="false" customHeight="true" outlineLevel="0" collapsed="false">
      <c r="A362" s="27"/>
      <c r="B362" s="62" t="s">
        <v>123</v>
      </c>
      <c r="C362" s="62"/>
      <c r="D362" s="84"/>
      <c r="E362" s="16" t="n">
        <v>18.25</v>
      </c>
      <c r="F362" s="25"/>
      <c r="G362" s="42"/>
      <c r="H362" s="42"/>
      <c r="I362" s="42"/>
      <c r="J362" s="42"/>
      <c r="K362" s="1"/>
      <c r="L362" s="1"/>
      <c r="M362" s="1"/>
      <c r="N362" s="2"/>
    </row>
    <row r="363" s="41" customFormat="true" ht="12.75" hidden="false" customHeight="true" outlineLevel="0" collapsed="false">
      <c r="A363" s="27"/>
      <c r="B363" s="62" t="s">
        <v>124</v>
      </c>
      <c r="C363" s="62"/>
      <c r="D363" s="85" t="s">
        <v>125</v>
      </c>
      <c r="E363" s="16" t="n">
        <v>3.36</v>
      </c>
      <c r="F363" s="42"/>
      <c r="G363" s="46"/>
      <c r="H363" s="42"/>
      <c r="I363" s="42"/>
      <c r="J363" s="42"/>
      <c r="K363" s="1"/>
      <c r="L363" s="1"/>
      <c r="M363" s="1"/>
      <c r="N363" s="2"/>
    </row>
    <row r="364" s="41" customFormat="true" ht="12.75" hidden="false" customHeight="true" outlineLevel="0" collapsed="false">
      <c r="A364" s="27"/>
      <c r="B364" s="62" t="s">
        <v>126</v>
      </c>
      <c r="C364" s="62"/>
      <c r="D364" s="85"/>
      <c r="E364" s="16" t="n">
        <v>3.36</v>
      </c>
      <c r="F364" s="25"/>
      <c r="G364" s="42"/>
      <c r="H364" s="42"/>
      <c r="I364" s="42"/>
      <c r="J364" s="42"/>
      <c r="K364" s="1"/>
      <c r="L364" s="1"/>
      <c r="M364" s="1"/>
      <c r="N364" s="2"/>
    </row>
    <row r="365" s="41" customFormat="true" ht="12.75" hidden="false" customHeight="true" outlineLevel="0" collapsed="false">
      <c r="A365" s="27"/>
      <c r="B365" s="62" t="s">
        <v>127</v>
      </c>
      <c r="C365" s="62"/>
      <c r="D365" s="84"/>
      <c r="E365" s="16" t="n">
        <v>6.85</v>
      </c>
      <c r="F365" s="25"/>
      <c r="G365" s="42"/>
      <c r="H365" s="42"/>
      <c r="I365" s="42"/>
      <c r="J365" s="42"/>
      <c r="K365" s="1"/>
      <c r="L365" s="1"/>
      <c r="M365" s="1"/>
      <c r="N365" s="2"/>
    </row>
    <row r="366" s="42" customFormat="true" ht="12.75" hidden="false" customHeight="true" outlineLevel="0" collapsed="false">
      <c r="B366" s="62" t="s">
        <v>118</v>
      </c>
      <c r="C366" s="62"/>
      <c r="E366" s="16" t="n">
        <v>7.76</v>
      </c>
      <c r="M366" s="1"/>
    </row>
    <row r="367" s="42" customFormat="true" ht="12.75" hidden="false" customHeight="true" outlineLevel="0" collapsed="false">
      <c r="B367" s="62" t="s">
        <v>128</v>
      </c>
      <c r="C367" s="62"/>
      <c r="E367" s="16" t="n">
        <v>17.54</v>
      </c>
      <c r="M367" s="1"/>
    </row>
    <row r="368" s="42" customFormat="true" ht="12.75" hidden="false" customHeight="true" outlineLevel="0" collapsed="false">
      <c r="B368" s="62" t="s">
        <v>129</v>
      </c>
      <c r="C368" s="62"/>
      <c r="D368" s="83" t="s">
        <v>130</v>
      </c>
      <c r="E368" s="16" t="n">
        <v>3</v>
      </c>
      <c r="M368" s="1"/>
    </row>
    <row r="369" s="42" customFormat="true" ht="12.75" hidden="false" customHeight="true" outlineLevel="0" collapsed="false">
      <c r="B369" s="62" t="s">
        <v>116</v>
      </c>
      <c r="C369" s="62"/>
      <c r="D369" s="83" t="s">
        <v>117</v>
      </c>
      <c r="E369" s="16" t="n">
        <v>3.07</v>
      </c>
      <c r="K369" s="9"/>
      <c r="M369" s="1"/>
    </row>
    <row r="370" s="42" customFormat="true" ht="12.75" hidden="false" customHeight="true" outlineLevel="0" collapsed="false">
      <c r="B370" s="62" t="s">
        <v>131</v>
      </c>
      <c r="C370" s="62"/>
      <c r="E370" s="16" t="n">
        <v>26.08</v>
      </c>
      <c r="M370" s="1"/>
    </row>
    <row r="371" s="42" customFormat="true" ht="12.75" hidden="false" customHeight="true" outlineLevel="0" collapsed="false">
      <c r="B371" s="62" t="s">
        <v>75</v>
      </c>
      <c r="C371" s="62"/>
      <c r="E371" s="16" t="n">
        <f aca="false">76.8-12.6</f>
        <v>64.2</v>
      </c>
      <c r="M371" s="1"/>
    </row>
    <row r="372" s="42" customFormat="true" ht="12.75" hidden="false" customHeight="true" outlineLevel="0" collapsed="false">
      <c r="B372" s="52"/>
      <c r="C372" s="52"/>
      <c r="E372" s="19"/>
      <c r="F372" s="25"/>
      <c r="G372" s="19"/>
      <c r="H372" s="11"/>
      <c r="I372" s="19"/>
      <c r="J372" s="11"/>
      <c r="K372" s="20"/>
      <c r="L372" s="70"/>
      <c r="M372" s="1"/>
    </row>
    <row r="373" s="42" customFormat="true" ht="12.75" hidden="false" customHeight="true" outlineLevel="0" collapsed="false">
      <c r="B373" s="52"/>
      <c r="C373" s="52"/>
      <c r="E373" s="19"/>
      <c r="F373" s="11"/>
      <c r="G373" s="19"/>
      <c r="H373" s="11"/>
      <c r="I373" s="19"/>
      <c r="J373" s="11"/>
      <c r="K373" s="20"/>
      <c r="L373" s="70"/>
      <c r="M373" s="1"/>
    </row>
    <row r="374" s="42" customFormat="true" ht="12.75" hidden="false" customHeight="true" outlineLevel="0" collapsed="false">
      <c r="A374" s="1"/>
      <c r="B374" s="12" t="s">
        <v>8</v>
      </c>
      <c r="C374" s="18" t="n">
        <f aca="false">SUM(E362:E371)</f>
        <v>153.47</v>
      </c>
      <c r="D374" s="9" t="s">
        <v>9</v>
      </c>
      <c r="E374" s="19"/>
      <c r="F374" s="19"/>
      <c r="G374" s="19"/>
      <c r="H374" s="19"/>
      <c r="I374" s="19"/>
      <c r="J374" s="19"/>
      <c r="K374" s="11"/>
      <c r="L374" s="20"/>
      <c r="M374" s="9"/>
      <c r="N374" s="2"/>
    </row>
    <row r="375" s="42" customFormat="true" ht="12.75" hidden="false" customHeight="true" outlineLevel="0" collapsed="false">
      <c r="A375" s="1"/>
      <c r="B375" s="21"/>
      <c r="C375" s="22"/>
      <c r="D375" s="1"/>
      <c r="E375" s="1"/>
      <c r="F375" s="19"/>
      <c r="G375" s="1"/>
      <c r="H375" s="1"/>
      <c r="I375" s="1"/>
      <c r="J375" s="1"/>
      <c r="K375" s="1"/>
      <c r="L375" s="1"/>
      <c r="M375" s="1"/>
      <c r="N375" s="2"/>
    </row>
    <row r="377" customFormat="false" ht="12.75" hidden="false" customHeight="true" outlineLevel="0" collapsed="false">
      <c r="A377" s="26" t="s">
        <v>132</v>
      </c>
      <c r="B377" s="26"/>
      <c r="C377" s="26"/>
      <c r="D377" s="26"/>
      <c r="E377" s="26"/>
      <c r="F377" s="26"/>
      <c r="G377" s="26"/>
      <c r="H377" s="26"/>
      <c r="I377" s="26"/>
      <c r="J377" s="26"/>
      <c r="K377" s="26"/>
      <c r="L377" s="26"/>
      <c r="M377" s="26"/>
      <c r="N377" s="26"/>
    </row>
    <row r="378" customFormat="false" ht="12.75" hidden="false" customHeight="true" outlineLevel="0" collapsed="false">
      <c r="A378" s="26" t="s">
        <v>101</v>
      </c>
      <c r="B378" s="52" t="s">
        <v>133</v>
      </c>
      <c r="C378" s="52"/>
      <c r="D378" s="63"/>
      <c r="E378" s="63"/>
      <c r="F378" s="66"/>
      <c r="G378" s="63"/>
      <c r="H378" s="63"/>
      <c r="I378" s="63"/>
      <c r="J378" s="63"/>
      <c r="K378" s="63"/>
      <c r="L378" s="12" t="s">
        <v>8</v>
      </c>
      <c r="M378" s="79" t="n">
        <f aca="false">C434</f>
        <v>13.921125</v>
      </c>
      <c r="N378" s="12" t="s">
        <v>31</v>
      </c>
    </row>
    <row r="379" s="41" customFormat="true" ht="12.75" hidden="false" customHeight="true" outlineLevel="0" collapsed="false">
      <c r="A379" s="42"/>
      <c r="B379" s="42"/>
      <c r="C379" s="42"/>
      <c r="D379" s="42"/>
      <c r="E379" s="33" t="s">
        <v>16</v>
      </c>
      <c r="F379" s="9"/>
      <c r="G379" s="14" t="s">
        <v>17</v>
      </c>
      <c r="H379" s="9"/>
      <c r="I379" s="14" t="s">
        <v>105</v>
      </c>
      <c r="J379" s="26"/>
      <c r="K379" s="14" t="s">
        <v>31</v>
      </c>
      <c r="L379" s="1"/>
      <c r="M379" s="1"/>
      <c r="N379" s="42"/>
    </row>
    <row r="380" customFormat="false" ht="12.75" hidden="false" customHeight="true" outlineLevel="0" collapsed="false">
      <c r="A380" s="86"/>
      <c r="B380" s="62" t="s">
        <v>123</v>
      </c>
      <c r="C380" s="62"/>
      <c r="D380" s="87"/>
      <c r="E380" s="24" t="n">
        <v>0.8</v>
      </c>
      <c r="F380" s="11" t="s">
        <v>34</v>
      </c>
      <c r="G380" s="24" t="n">
        <v>2.1</v>
      </c>
      <c r="H380" s="11" t="s">
        <v>34</v>
      </c>
      <c r="I380" s="24" t="n">
        <v>0.15</v>
      </c>
      <c r="J380" s="11" t="s">
        <v>20</v>
      </c>
      <c r="K380" s="16" t="n">
        <f aca="false">E380*G380*I380</f>
        <v>0.252</v>
      </c>
      <c r="L380" s="70" t="s">
        <v>134</v>
      </c>
      <c r="N380" s="42"/>
    </row>
    <row r="381" customFormat="false" ht="12.75" hidden="false" customHeight="true" outlineLevel="0" collapsed="false">
      <c r="A381" s="86"/>
      <c r="B381" s="62"/>
      <c r="C381" s="62"/>
      <c r="D381" s="87"/>
      <c r="E381" s="24" t="n">
        <v>1.5</v>
      </c>
      <c r="F381" s="11" t="s">
        <v>34</v>
      </c>
      <c r="G381" s="24" t="n">
        <v>0.05</v>
      </c>
      <c r="H381" s="11" t="s">
        <v>34</v>
      </c>
      <c r="I381" s="24" t="n">
        <v>0.15</v>
      </c>
      <c r="J381" s="11" t="s">
        <v>20</v>
      </c>
      <c r="K381" s="16" t="n">
        <f aca="false">E381*G381*I381</f>
        <v>0.01125</v>
      </c>
      <c r="L381" s="70" t="s">
        <v>135</v>
      </c>
      <c r="N381" s="42"/>
    </row>
    <row r="382" customFormat="false" ht="12.75" hidden="false" customHeight="true" outlineLevel="0" collapsed="false">
      <c r="A382" s="86"/>
      <c r="B382" s="82" t="s">
        <v>136</v>
      </c>
      <c r="C382" s="82"/>
      <c r="D382" s="87"/>
      <c r="E382" s="24" t="n">
        <v>0.8</v>
      </c>
      <c r="F382" s="11" t="s">
        <v>34</v>
      </c>
      <c r="G382" s="24" t="n">
        <v>2.1</v>
      </c>
      <c r="H382" s="11" t="s">
        <v>34</v>
      </c>
      <c r="I382" s="24" t="n">
        <v>0.15</v>
      </c>
      <c r="J382" s="11" t="s">
        <v>20</v>
      </c>
      <c r="K382" s="16" t="n">
        <f aca="false">E382*G382*I382</f>
        <v>0.252</v>
      </c>
      <c r="L382" s="70" t="s">
        <v>134</v>
      </c>
      <c r="N382" s="42"/>
    </row>
    <row r="383" customFormat="false" ht="12.75" hidden="false" customHeight="true" outlineLevel="0" collapsed="false">
      <c r="A383" s="86"/>
      <c r="B383" s="82"/>
      <c r="C383" s="82"/>
      <c r="D383" s="87"/>
      <c r="E383" s="24" t="n">
        <v>1.5</v>
      </c>
      <c r="F383" s="11" t="s">
        <v>34</v>
      </c>
      <c r="G383" s="24" t="n">
        <v>1.2</v>
      </c>
      <c r="H383" s="11" t="s">
        <v>34</v>
      </c>
      <c r="I383" s="24" t="n">
        <v>0.15</v>
      </c>
      <c r="J383" s="11" t="s">
        <v>20</v>
      </c>
      <c r="K383" s="16" t="n">
        <f aca="false">E383*G383*I383</f>
        <v>0.27</v>
      </c>
      <c r="L383" s="70" t="s">
        <v>135</v>
      </c>
      <c r="N383" s="42"/>
    </row>
    <row r="384" customFormat="false" ht="12.75" hidden="false" customHeight="true" outlineLevel="0" collapsed="false">
      <c r="A384" s="86"/>
      <c r="B384" s="62" t="s">
        <v>137</v>
      </c>
      <c r="C384" s="62"/>
      <c r="D384" s="87"/>
      <c r="E384" s="24" t="n">
        <v>0.8</v>
      </c>
      <c r="F384" s="11" t="s">
        <v>34</v>
      </c>
      <c r="G384" s="24" t="n">
        <v>2.1</v>
      </c>
      <c r="H384" s="11" t="s">
        <v>34</v>
      </c>
      <c r="I384" s="24" t="n">
        <v>0.15</v>
      </c>
      <c r="J384" s="11" t="s">
        <v>20</v>
      </c>
      <c r="K384" s="16" t="n">
        <f aca="false">E384*G384*I384</f>
        <v>0.252</v>
      </c>
      <c r="L384" s="70" t="s">
        <v>134</v>
      </c>
      <c r="N384" s="42"/>
    </row>
    <row r="385" customFormat="false" ht="12.75" hidden="false" customHeight="true" outlineLevel="0" collapsed="false">
      <c r="A385" s="86"/>
      <c r="B385" s="62"/>
      <c r="C385" s="62"/>
      <c r="D385" s="87"/>
      <c r="E385" s="24" t="n">
        <v>1.5</v>
      </c>
      <c r="F385" s="11" t="s">
        <v>34</v>
      </c>
      <c r="G385" s="24" t="n">
        <v>1.2</v>
      </c>
      <c r="H385" s="11" t="s">
        <v>34</v>
      </c>
      <c r="I385" s="24" t="n">
        <v>0.15</v>
      </c>
      <c r="J385" s="11" t="s">
        <v>20</v>
      </c>
      <c r="K385" s="16" t="n">
        <f aca="false">E385*G385*I385</f>
        <v>0.27</v>
      </c>
      <c r="L385" s="70" t="s">
        <v>135</v>
      </c>
      <c r="N385" s="42"/>
    </row>
    <row r="386" customFormat="false" ht="12.75" hidden="false" customHeight="true" outlineLevel="0" collapsed="false">
      <c r="A386" s="86"/>
      <c r="B386" s="62" t="s">
        <v>124</v>
      </c>
      <c r="C386" s="62"/>
      <c r="D386" s="87"/>
      <c r="E386" s="24" t="n">
        <v>0.52</v>
      </c>
      <c r="F386" s="11" t="s">
        <v>34</v>
      </c>
      <c r="G386" s="24" t="n">
        <v>0.6</v>
      </c>
      <c r="H386" s="11" t="s">
        <v>34</v>
      </c>
      <c r="I386" s="24" t="n">
        <v>0.15</v>
      </c>
      <c r="J386" s="11" t="s">
        <v>20</v>
      </c>
      <c r="K386" s="16" t="n">
        <f aca="false">E386*G386*I386</f>
        <v>0.0468</v>
      </c>
      <c r="L386" s="70" t="s">
        <v>135</v>
      </c>
      <c r="N386" s="42"/>
    </row>
    <row r="387" customFormat="false" ht="12.75" hidden="false" customHeight="true" outlineLevel="0" collapsed="false">
      <c r="A387" s="86"/>
      <c r="B387" s="88" t="s">
        <v>138</v>
      </c>
      <c r="C387" s="88"/>
      <c r="D387" s="87"/>
      <c r="E387" s="24" t="n">
        <v>0.91</v>
      </c>
      <c r="F387" s="11" t="s">
        <v>34</v>
      </c>
      <c r="G387" s="24" t="n">
        <v>0.05</v>
      </c>
      <c r="H387" s="11" t="s">
        <v>34</v>
      </c>
      <c r="I387" s="24" t="n">
        <v>0.15</v>
      </c>
      <c r="J387" s="11" t="s">
        <v>20</v>
      </c>
      <c r="K387" s="16" t="n">
        <f aca="false">E387*G387*I387</f>
        <v>0.006825</v>
      </c>
      <c r="L387" s="70" t="s">
        <v>135</v>
      </c>
      <c r="N387" s="42"/>
    </row>
    <row r="388" customFormat="false" ht="12.75" hidden="false" customHeight="true" outlineLevel="0" collapsed="false">
      <c r="A388" s="89"/>
      <c r="B388" s="88"/>
      <c r="C388" s="88"/>
      <c r="D388" s="87"/>
      <c r="E388" s="24" t="n">
        <v>0.59</v>
      </c>
      <c r="F388" s="11" t="s">
        <v>34</v>
      </c>
      <c r="G388" s="24" t="n">
        <v>1.2</v>
      </c>
      <c r="H388" s="11" t="s">
        <v>34</v>
      </c>
      <c r="I388" s="24" t="n">
        <v>0.15</v>
      </c>
      <c r="J388" s="11" t="s">
        <v>20</v>
      </c>
      <c r="K388" s="16" t="n">
        <f aca="false">E388*G388*I388</f>
        <v>0.1062</v>
      </c>
      <c r="L388" s="70" t="s">
        <v>135</v>
      </c>
      <c r="N388" s="42"/>
    </row>
    <row r="389" customFormat="false" ht="12.75" hidden="false" customHeight="true" outlineLevel="0" collapsed="false">
      <c r="A389" s="86"/>
      <c r="B389" s="88"/>
      <c r="C389" s="88"/>
      <c r="D389" s="87"/>
      <c r="E389" s="24" t="n">
        <v>0.8</v>
      </c>
      <c r="F389" s="11" t="s">
        <v>34</v>
      </c>
      <c r="G389" s="24" t="n">
        <v>2.1</v>
      </c>
      <c r="H389" s="11" t="s">
        <v>34</v>
      </c>
      <c r="I389" s="24" t="n">
        <v>0.15</v>
      </c>
      <c r="J389" s="11" t="s">
        <v>20</v>
      </c>
      <c r="K389" s="16" t="n">
        <f aca="false">E389*G389*I389</f>
        <v>0.252</v>
      </c>
      <c r="L389" s="70" t="s">
        <v>134</v>
      </c>
      <c r="N389" s="42"/>
    </row>
    <row r="390" customFormat="false" ht="12.75" hidden="false" customHeight="true" outlineLevel="0" collapsed="false">
      <c r="A390" s="42"/>
      <c r="B390" s="62" t="s">
        <v>127</v>
      </c>
      <c r="C390" s="62"/>
      <c r="D390" s="87"/>
      <c r="E390" s="24" t="n">
        <v>0.75</v>
      </c>
      <c r="F390" s="11" t="s">
        <v>34</v>
      </c>
      <c r="G390" s="24" t="n">
        <v>2.1</v>
      </c>
      <c r="H390" s="11" t="s">
        <v>34</v>
      </c>
      <c r="I390" s="24" t="n">
        <v>0.15</v>
      </c>
      <c r="J390" s="11" t="s">
        <v>20</v>
      </c>
      <c r="K390" s="16" t="n">
        <f aca="false">E390*G390*I390</f>
        <v>0.23625</v>
      </c>
      <c r="L390" s="70"/>
      <c r="N390" s="42"/>
    </row>
    <row r="391" s="42" customFormat="true" ht="12.75" hidden="false" customHeight="true" outlineLevel="0" collapsed="false">
      <c r="B391" s="62" t="s">
        <v>139</v>
      </c>
      <c r="C391" s="62"/>
      <c r="D391" s="87"/>
      <c r="E391" s="24" t="n">
        <v>1.14</v>
      </c>
      <c r="F391" s="11" t="s">
        <v>34</v>
      </c>
      <c r="G391" s="24" t="n">
        <v>2.1</v>
      </c>
      <c r="H391" s="11" t="s">
        <v>34</v>
      </c>
      <c r="I391" s="24" t="n">
        <v>0.15</v>
      </c>
      <c r="J391" s="11" t="s">
        <v>20</v>
      </c>
      <c r="K391" s="16" t="n">
        <f aca="false">E391*G391*I391</f>
        <v>0.3591</v>
      </c>
      <c r="L391" s="70" t="s">
        <v>134</v>
      </c>
      <c r="M391" s="1"/>
    </row>
    <row r="392" s="42" customFormat="true" ht="12.75" hidden="false" customHeight="true" outlineLevel="0" collapsed="false">
      <c r="B392" s="62"/>
      <c r="C392" s="62"/>
      <c r="D392" s="87"/>
      <c r="E392" s="24" t="n">
        <v>1.06</v>
      </c>
      <c r="F392" s="11" t="s">
        <v>34</v>
      </c>
      <c r="G392" s="24" t="n">
        <v>0.9</v>
      </c>
      <c r="H392" s="11" t="s">
        <v>34</v>
      </c>
      <c r="I392" s="24" t="n">
        <v>0.15</v>
      </c>
      <c r="J392" s="11" t="s">
        <v>20</v>
      </c>
      <c r="K392" s="16" t="n">
        <f aca="false">E392*G392*I392</f>
        <v>0.1431</v>
      </c>
      <c r="L392" s="70" t="s">
        <v>134</v>
      </c>
      <c r="M392" s="1"/>
    </row>
    <row r="393" customFormat="false" ht="12.75" hidden="false" customHeight="true" outlineLevel="0" collapsed="false">
      <c r="A393" s="42"/>
      <c r="B393" s="62" t="s">
        <v>118</v>
      </c>
      <c r="C393" s="62"/>
      <c r="D393" s="87"/>
      <c r="E393" s="24" t="n">
        <v>0.1</v>
      </c>
      <c r="F393" s="11" t="s">
        <v>34</v>
      </c>
      <c r="G393" s="24" t="n">
        <v>2.1</v>
      </c>
      <c r="H393" s="11" t="s">
        <v>34</v>
      </c>
      <c r="I393" s="24" t="n">
        <v>0.15</v>
      </c>
      <c r="J393" s="11" t="s">
        <v>20</v>
      </c>
      <c r="K393" s="16" t="n">
        <f aca="false">E393*G393*I393</f>
        <v>0.0315</v>
      </c>
      <c r="L393" s="70" t="s">
        <v>140</v>
      </c>
      <c r="M393" s="42"/>
      <c r="N393" s="42"/>
    </row>
    <row r="394" customFormat="false" ht="12.75" hidden="false" customHeight="true" outlineLevel="0" collapsed="false">
      <c r="A394" s="42"/>
      <c r="B394" s="62"/>
      <c r="C394" s="62"/>
      <c r="D394" s="87"/>
      <c r="E394" s="24" t="n">
        <v>2.05</v>
      </c>
      <c r="F394" s="11" t="s">
        <v>34</v>
      </c>
      <c r="G394" s="24" t="n">
        <v>1.6</v>
      </c>
      <c r="H394" s="11" t="s">
        <v>34</v>
      </c>
      <c r="I394" s="24" t="n">
        <v>0.15</v>
      </c>
      <c r="J394" s="11" t="s">
        <v>20</v>
      </c>
      <c r="K394" s="16" t="n">
        <f aca="false">E394*G394*I394</f>
        <v>0.492</v>
      </c>
      <c r="L394" s="70"/>
      <c r="M394" s="42"/>
      <c r="N394" s="42"/>
    </row>
    <row r="395" customFormat="false" ht="12.75" hidden="false" customHeight="true" outlineLevel="0" collapsed="false">
      <c r="A395" s="42"/>
      <c r="B395" s="62"/>
      <c r="C395" s="62"/>
      <c r="D395" s="87"/>
      <c r="E395" s="24" t="n">
        <v>1.4</v>
      </c>
      <c r="F395" s="11" t="s">
        <v>34</v>
      </c>
      <c r="G395" s="24" t="n">
        <v>1.6</v>
      </c>
      <c r="H395" s="11" t="s">
        <v>34</v>
      </c>
      <c r="I395" s="24" t="n">
        <v>0.15</v>
      </c>
      <c r="J395" s="11" t="s">
        <v>20</v>
      </c>
      <c r="K395" s="16" t="n">
        <f aca="false">E395*G395*I395</f>
        <v>0.336</v>
      </c>
      <c r="L395" s="70"/>
      <c r="M395" s="42"/>
      <c r="N395" s="42"/>
    </row>
    <row r="396" customFormat="false" ht="12.75" hidden="false" customHeight="true" outlineLevel="0" collapsed="false">
      <c r="A396" s="42"/>
      <c r="B396" s="62"/>
      <c r="C396" s="62"/>
      <c r="D396" s="87"/>
      <c r="E396" s="24" t="n">
        <v>1.4</v>
      </c>
      <c r="F396" s="11" t="s">
        <v>34</v>
      </c>
      <c r="G396" s="24" t="n">
        <v>1.6</v>
      </c>
      <c r="H396" s="11" t="s">
        <v>34</v>
      </c>
      <c r="I396" s="24" t="n">
        <v>0.15</v>
      </c>
      <c r="J396" s="11" t="s">
        <v>20</v>
      </c>
      <c r="K396" s="16" t="n">
        <f aca="false">E396*G396*I396</f>
        <v>0.336</v>
      </c>
      <c r="L396" s="70"/>
      <c r="M396" s="42"/>
      <c r="N396" s="42"/>
    </row>
    <row r="397" customFormat="false" ht="12.75" hidden="false" customHeight="true" outlineLevel="0" collapsed="false">
      <c r="A397" s="42"/>
      <c r="B397" s="62" t="s">
        <v>141</v>
      </c>
      <c r="C397" s="62"/>
      <c r="D397" s="87"/>
      <c r="E397" s="24" t="n">
        <v>0.9</v>
      </c>
      <c r="F397" s="11" t="s">
        <v>34</v>
      </c>
      <c r="G397" s="24" t="n">
        <v>2.1</v>
      </c>
      <c r="H397" s="11" t="s">
        <v>34</v>
      </c>
      <c r="I397" s="24" t="n">
        <v>0.15</v>
      </c>
      <c r="J397" s="11" t="s">
        <v>20</v>
      </c>
      <c r="K397" s="16" t="n">
        <f aca="false">E397*G397*I397</f>
        <v>0.2835</v>
      </c>
      <c r="L397" s="70" t="s">
        <v>134</v>
      </c>
      <c r="N397" s="42"/>
    </row>
    <row r="398" customFormat="false" ht="12.75" hidden="false" customHeight="true" outlineLevel="0" collapsed="false">
      <c r="A398" s="42"/>
      <c r="B398" s="82" t="s">
        <v>142</v>
      </c>
      <c r="C398" s="82"/>
      <c r="D398" s="90" t="s">
        <v>143</v>
      </c>
      <c r="E398" s="24" t="n">
        <v>0.8</v>
      </c>
      <c r="F398" s="11" t="s">
        <v>34</v>
      </c>
      <c r="G398" s="24" t="n">
        <v>2.1</v>
      </c>
      <c r="H398" s="11" t="s">
        <v>34</v>
      </c>
      <c r="I398" s="24" t="n">
        <v>0.15</v>
      </c>
      <c r="J398" s="11" t="s">
        <v>20</v>
      </c>
      <c r="K398" s="16" t="n">
        <f aca="false">E398*G398*I398</f>
        <v>0.252</v>
      </c>
      <c r="L398" s="70" t="s">
        <v>134</v>
      </c>
      <c r="N398" s="42"/>
    </row>
    <row r="399" customFormat="false" ht="12.75" hidden="false" customHeight="true" outlineLevel="0" collapsed="false">
      <c r="A399" s="42"/>
      <c r="B399" s="62" t="s">
        <v>144</v>
      </c>
      <c r="C399" s="62"/>
      <c r="D399" s="90"/>
      <c r="E399" s="24" t="n">
        <v>1.5</v>
      </c>
      <c r="F399" s="11" t="s">
        <v>34</v>
      </c>
      <c r="G399" s="24" t="n">
        <v>1.2</v>
      </c>
      <c r="H399" s="11" t="s">
        <v>34</v>
      </c>
      <c r="I399" s="24" t="n">
        <v>0.15</v>
      </c>
      <c r="J399" s="11" t="s">
        <v>20</v>
      </c>
      <c r="K399" s="16" t="n">
        <f aca="false">E399*G399*I399</f>
        <v>0.27</v>
      </c>
      <c r="L399" s="70" t="s">
        <v>145</v>
      </c>
      <c r="N399" s="42"/>
    </row>
    <row r="400" customFormat="false" ht="12.75" hidden="false" customHeight="true" outlineLevel="0" collapsed="false">
      <c r="A400" s="42"/>
      <c r="B400" s="62"/>
      <c r="C400" s="62"/>
      <c r="D400" s="90"/>
      <c r="E400" s="24" t="n">
        <v>0.8</v>
      </c>
      <c r="F400" s="11" t="s">
        <v>34</v>
      </c>
      <c r="G400" s="24" t="n">
        <v>2.1</v>
      </c>
      <c r="H400" s="11" t="s">
        <v>34</v>
      </c>
      <c r="I400" s="24" t="n">
        <v>0.15</v>
      </c>
      <c r="J400" s="11" t="s">
        <v>20</v>
      </c>
      <c r="K400" s="16" t="n">
        <f aca="false">E400*G400*I400</f>
        <v>0.252</v>
      </c>
      <c r="L400" s="70" t="s">
        <v>134</v>
      </c>
      <c r="N400" s="42"/>
    </row>
    <row r="401" customFormat="false" ht="12.75" hidden="false" customHeight="true" outlineLevel="0" collapsed="false">
      <c r="A401" s="42"/>
      <c r="B401" s="62" t="s">
        <v>146</v>
      </c>
      <c r="C401" s="62"/>
      <c r="D401" s="90"/>
      <c r="E401" s="24" t="n">
        <v>1.85</v>
      </c>
      <c r="F401" s="11" t="s">
        <v>34</v>
      </c>
      <c r="G401" s="24" t="n">
        <v>2.5</v>
      </c>
      <c r="H401" s="11" t="s">
        <v>34</v>
      </c>
      <c r="I401" s="24" t="n">
        <v>0.15</v>
      </c>
      <c r="J401" s="11" t="s">
        <v>20</v>
      </c>
      <c r="K401" s="16" t="n">
        <f aca="false">E401*G401*I401</f>
        <v>0.69375</v>
      </c>
      <c r="L401" s="70"/>
      <c r="N401" s="42"/>
    </row>
    <row r="402" customFormat="false" ht="12.75" hidden="false" customHeight="true" outlineLevel="0" collapsed="false">
      <c r="A402" s="42"/>
      <c r="B402" s="62"/>
      <c r="C402" s="62"/>
      <c r="D402" s="90"/>
      <c r="E402" s="24" t="n">
        <v>0.73</v>
      </c>
      <c r="F402" s="11" t="s">
        <v>34</v>
      </c>
      <c r="G402" s="24" t="n">
        <v>2.1</v>
      </c>
      <c r="H402" s="11" t="s">
        <v>34</v>
      </c>
      <c r="I402" s="24" t="n">
        <v>0.15</v>
      </c>
      <c r="J402" s="11" t="s">
        <v>20</v>
      </c>
      <c r="K402" s="16" t="n">
        <f aca="false">E402*G402*I402</f>
        <v>0.22995</v>
      </c>
      <c r="L402" s="70" t="s">
        <v>134</v>
      </c>
      <c r="N402" s="42"/>
    </row>
    <row r="403" customFormat="false" ht="12.75" hidden="false" customHeight="true" outlineLevel="0" collapsed="false">
      <c r="A403" s="42"/>
      <c r="B403" s="62"/>
      <c r="C403" s="62"/>
      <c r="D403" s="90"/>
      <c r="E403" s="24" t="n">
        <v>0.17</v>
      </c>
      <c r="F403" s="11" t="s">
        <v>34</v>
      </c>
      <c r="G403" s="24" t="n">
        <v>0.9</v>
      </c>
      <c r="H403" s="11" t="s">
        <v>34</v>
      </c>
      <c r="I403" s="24" t="n">
        <v>0.15</v>
      </c>
      <c r="J403" s="11" t="s">
        <v>20</v>
      </c>
      <c r="K403" s="16" t="n">
        <f aca="false">E403*G403*I403</f>
        <v>0.02295</v>
      </c>
      <c r="L403" s="70" t="s">
        <v>134</v>
      </c>
      <c r="N403" s="42"/>
    </row>
    <row r="404" customFormat="false" ht="12.75" hidden="false" customHeight="true" outlineLevel="0" collapsed="false">
      <c r="A404" s="42"/>
      <c r="B404" s="62" t="s">
        <v>147</v>
      </c>
      <c r="C404" s="62"/>
      <c r="D404" s="87" t="s">
        <v>148</v>
      </c>
      <c r="E404" s="24" t="n">
        <v>0.8</v>
      </c>
      <c r="F404" s="11" t="s">
        <v>34</v>
      </c>
      <c r="G404" s="24" t="n">
        <v>2.1</v>
      </c>
      <c r="H404" s="11" t="s">
        <v>34</v>
      </c>
      <c r="I404" s="24" t="n">
        <v>0.15</v>
      </c>
      <c r="J404" s="11" t="s">
        <v>20</v>
      </c>
      <c r="K404" s="16" t="n">
        <f aca="false">E404*G404*I404</f>
        <v>0.252</v>
      </c>
      <c r="L404" s="70" t="s">
        <v>134</v>
      </c>
      <c r="N404" s="42"/>
    </row>
    <row r="405" customFormat="false" ht="12.75" hidden="false" customHeight="true" outlineLevel="0" collapsed="false">
      <c r="A405" s="42"/>
      <c r="B405" s="62" t="s">
        <v>11</v>
      </c>
      <c r="C405" s="62"/>
      <c r="D405" s="87"/>
      <c r="E405" s="24" t="n">
        <v>0.9</v>
      </c>
      <c r="F405" s="11" t="s">
        <v>34</v>
      </c>
      <c r="G405" s="24" t="n">
        <v>2.1</v>
      </c>
      <c r="H405" s="11" t="s">
        <v>34</v>
      </c>
      <c r="I405" s="24" t="n">
        <v>0.15</v>
      </c>
      <c r="J405" s="11" t="s">
        <v>20</v>
      </c>
      <c r="K405" s="16" t="n">
        <f aca="false">E405*G405*I405</f>
        <v>0.2835</v>
      </c>
      <c r="L405" s="70" t="s">
        <v>134</v>
      </c>
      <c r="N405" s="42"/>
    </row>
    <row r="406" customFormat="false" ht="12.75" hidden="false" customHeight="true" outlineLevel="0" collapsed="false">
      <c r="A406" s="42"/>
      <c r="B406" s="62" t="s">
        <v>149</v>
      </c>
      <c r="C406" s="62"/>
      <c r="D406" s="90" t="s">
        <v>150</v>
      </c>
      <c r="E406" s="24" t="n">
        <v>1.2</v>
      </c>
      <c r="F406" s="11" t="s">
        <v>34</v>
      </c>
      <c r="G406" s="24" t="n">
        <v>2.1</v>
      </c>
      <c r="H406" s="11" t="s">
        <v>34</v>
      </c>
      <c r="I406" s="24" t="n">
        <v>0.15</v>
      </c>
      <c r="J406" s="11" t="s">
        <v>20</v>
      </c>
      <c r="K406" s="16" t="n">
        <f aca="false">E406*G406*I406</f>
        <v>0.378</v>
      </c>
      <c r="L406" s="70" t="s">
        <v>134</v>
      </c>
      <c r="N406" s="42"/>
    </row>
    <row r="407" customFormat="false" ht="12.75" hidden="false" customHeight="true" outlineLevel="0" collapsed="false">
      <c r="A407" s="42"/>
      <c r="B407" s="62" t="s">
        <v>151</v>
      </c>
      <c r="C407" s="62"/>
      <c r="D407" s="90"/>
      <c r="E407" s="24" t="n">
        <v>1</v>
      </c>
      <c r="F407" s="11" t="s">
        <v>34</v>
      </c>
      <c r="G407" s="24" t="n">
        <v>0.8</v>
      </c>
      <c r="H407" s="11" t="s">
        <v>34</v>
      </c>
      <c r="I407" s="24" t="n">
        <v>0.15</v>
      </c>
      <c r="J407" s="11" t="s">
        <v>20</v>
      </c>
      <c r="K407" s="16" t="n">
        <f aca="false">E407*G407*I407</f>
        <v>0.12</v>
      </c>
      <c r="L407" s="70"/>
      <c r="N407" s="42"/>
    </row>
    <row r="408" customFormat="false" ht="12.75" hidden="false" customHeight="true" outlineLevel="0" collapsed="false">
      <c r="A408" s="42"/>
      <c r="B408" s="62" t="s">
        <v>152</v>
      </c>
      <c r="C408" s="62"/>
      <c r="D408" s="90"/>
      <c r="E408" s="24" t="n">
        <v>1</v>
      </c>
      <c r="F408" s="11" t="s">
        <v>34</v>
      </c>
      <c r="G408" s="24" t="n">
        <v>2.5</v>
      </c>
      <c r="H408" s="11" t="s">
        <v>34</v>
      </c>
      <c r="I408" s="24" t="n">
        <v>0.15</v>
      </c>
      <c r="J408" s="11" t="s">
        <v>20</v>
      </c>
      <c r="K408" s="16" t="n">
        <f aca="false">E408*G408*I408</f>
        <v>0.375</v>
      </c>
      <c r="L408" s="70"/>
      <c r="N408" s="42"/>
    </row>
    <row r="409" customFormat="false" ht="12.75" hidden="false" customHeight="true" outlineLevel="0" collapsed="false">
      <c r="A409" s="42"/>
      <c r="B409" s="62"/>
      <c r="C409" s="62"/>
      <c r="D409" s="90"/>
      <c r="E409" s="24" t="n">
        <v>0.77</v>
      </c>
      <c r="F409" s="11" t="s">
        <v>34</v>
      </c>
      <c r="G409" s="24" t="n">
        <v>2.1</v>
      </c>
      <c r="H409" s="11" t="s">
        <v>34</v>
      </c>
      <c r="I409" s="24" t="n">
        <v>0.15</v>
      </c>
      <c r="J409" s="11" t="s">
        <v>20</v>
      </c>
      <c r="K409" s="16" t="n">
        <f aca="false">E409*G409*I409</f>
        <v>0.24255</v>
      </c>
      <c r="L409" s="70" t="s">
        <v>134</v>
      </c>
      <c r="N409" s="42"/>
    </row>
    <row r="410" customFormat="false" ht="12.75" hidden="false" customHeight="true" outlineLevel="0" collapsed="false">
      <c r="A410" s="42"/>
      <c r="B410" s="62"/>
      <c r="C410" s="62"/>
      <c r="D410" s="90"/>
      <c r="E410" s="24" t="n">
        <v>0.13</v>
      </c>
      <c r="F410" s="11" t="s">
        <v>34</v>
      </c>
      <c r="G410" s="24" t="n">
        <v>0.9</v>
      </c>
      <c r="H410" s="11" t="s">
        <v>34</v>
      </c>
      <c r="I410" s="24" t="n">
        <v>0.15</v>
      </c>
      <c r="J410" s="11" t="s">
        <v>20</v>
      </c>
      <c r="K410" s="16" t="n">
        <f aca="false">E410*G410*I410</f>
        <v>0.01755</v>
      </c>
      <c r="L410" s="70" t="s">
        <v>134</v>
      </c>
      <c r="N410" s="42"/>
    </row>
    <row r="411" customFormat="false" ht="12.75" hidden="false" customHeight="true" outlineLevel="0" collapsed="false">
      <c r="A411" s="42"/>
      <c r="B411" s="62" t="s">
        <v>153</v>
      </c>
      <c r="C411" s="62"/>
      <c r="D411" s="90" t="s">
        <v>154</v>
      </c>
      <c r="E411" s="24" t="n">
        <v>0.1</v>
      </c>
      <c r="F411" s="11" t="s">
        <v>34</v>
      </c>
      <c r="G411" s="24" t="n">
        <v>2.1</v>
      </c>
      <c r="H411" s="11" t="s">
        <v>34</v>
      </c>
      <c r="I411" s="24" t="n">
        <v>0.15</v>
      </c>
      <c r="J411" s="11" t="s">
        <v>20</v>
      </c>
      <c r="K411" s="16" t="n">
        <f aca="false">E411*G411*I411</f>
        <v>0.0315</v>
      </c>
      <c r="L411" s="70" t="s">
        <v>140</v>
      </c>
      <c r="N411" s="42"/>
    </row>
    <row r="412" customFormat="false" ht="12.75" hidden="false" customHeight="true" outlineLevel="0" collapsed="false">
      <c r="A412" s="42"/>
      <c r="B412" s="62"/>
      <c r="C412" s="62"/>
      <c r="D412" s="90"/>
      <c r="E412" s="24" t="n">
        <v>1.5</v>
      </c>
      <c r="F412" s="11" t="s">
        <v>34</v>
      </c>
      <c r="G412" s="24" t="n">
        <v>1.2</v>
      </c>
      <c r="H412" s="11" t="s">
        <v>34</v>
      </c>
      <c r="I412" s="24" t="n">
        <v>0.15</v>
      </c>
      <c r="J412" s="11" t="s">
        <v>20</v>
      </c>
      <c r="K412" s="16" t="n">
        <f aca="false">E412*G412*I412</f>
        <v>0.27</v>
      </c>
      <c r="L412" s="70" t="s">
        <v>145</v>
      </c>
      <c r="N412" s="42"/>
    </row>
    <row r="413" customFormat="false" ht="12.75" hidden="false" customHeight="true" outlineLevel="0" collapsed="false">
      <c r="A413" s="42"/>
      <c r="B413" s="62" t="s">
        <v>155</v>
      </c>
      <c r="C413" s="62"/>
      <c r="D413" s="90" t="s">
        <v>156</v>
      </c>
      <c r="E413" s="24" t="n">
        <v>0.9</v>
      </c>
      <c r="F413" s="11" t="s">
        <v>34</v>
      </c>
      <c r="G413" s="24" t="n">
        <v>2.1</v>
      </c>
      <c r="H413" s="11" t="s">
        <v>34</v>
      </c>
      <c r="I413" s="24" t="n">
        <v>0.15</v>
      </c>
      <c r="J413" s="11" t="s">
        <v>20</v>
      </c>
      <c r="K413" s="16" t="n">
        <f aca="false">E413*G413*I413</f>
        <v>0.2835</v>
      </c>
      <c r="L413" s="70" t="s">
        <v>157</v>
      </c>
      <c r="N413" s="42"/>
    </row>
    <row r="414" customFormat="false" ht="12.75" hidden="false" customHeight="true" outlineLevel="0" collapsed="false">
      <c r="A414" s="42"/>
      <c r="B414" s="62"/>
      <c r="C414" s="62"/>
      <c r="D414" s="90"/>
      <c r="E414" s="24" t="n">
        <v>1.5</v>
      </c>
      <c r="F414" s="11" t="s">
        <v>34</v>
      </c>
      <c r="G414" s="24" t="n">
        <v>1.2</v>
      </c>
      <c r="H414" s="11" t="s">
        <v>34</v>
      </c>
      <c r="I414" s="24" t="n">
        <v>0.15</v>
      </c>
      <c r="J414" s="11" t="s">
        <v>20</v>
      </c>
      <c r="K414" s="16" t="n">
        <f aca="false">E414*G414*I414</f>
        <v>0.27</v>
      </c>
      <c r="L414" s="70" t="s">
        <v>145</v>
      </c>
      <c r="N414" s="42"/>
    </row>
    <row r="415" customFormat="false" ht="12.75" hidden="false" customHeight="true" outlineLevel="0" collapsed="false">
      <c r="A415" s="42"/>
      <c r="B415" s="62" t="s">
        <v>48</v>
      </c>
      <c r="C415" s="62"/>
      <c r="D415" s="90" t="s">
        <v>154</v>
      </c>
      <c r="E415" s="24" t="n">
        <v>0.6</v>
      </c>
      <c r="F415" s="11" t="s">
        <v>34</v>
      </c>
      <c r="G415" s="24" t="n">
        <v>2.1</v>
      </c>
      <c r="H415" s="11" t="s">
        <v>34</v>
      </c>
      <c r="I415" s="24" t="n">
        <v>0.15</v>
      </c>
      <c r="J415" s="11" t="s">
        <v>20</v>
      </c>
      <c r="K415" s="16" t="n">
        <f aca="false">E415*G415*I415</f>
        <v>0.189</v>
      </c>
      <c r="L415" s="70" t="s">
        <v>134</v>
      </c>
      <c r="N415" s="42"/>
    </row>
    <row r="416" customFormat="false" ht="12.75" hidden="false" customHeight="true" outlineLevel="0" collapsed="false">
      <c r="A416" s="42"/>
      <c r="B416" s="62"/>
      <c r="C416" s="62"/>
      <c r="D416" s="90"/>
      <c r="E416" s="24" t="n">
        <v>0.3</v>
      </c>
      <c r="F416" s="11" t="s">
        <v>34</v>
      </c>
      <c r="G416" s="24" t="n">
        <v>0.9</v>
      </c>
      <c r="H416" s="11" t="s">
        <v>34</v>
      </c>
      <c r="I416" s="24" t="n">
        <v>0.15</v>
      </c>
      <c r="J416" s="11" t="s">
        <v>20</v>
      </c>
      <c r="K416" s="16" t="n">
        <f aca="false">E416*G416*I416</f>
        <v>0.0405</v>
      </c>
      <c r="L416" s="70" t="s">
        <v>134</v>
      </c>
      <c r="N416" s="42"/>
    </row>
    <row r="417" customFormat="false" ht="12.75" hidden="false" customHeight="true" outlineLevel="0" collapsed="false">
      <c r="A417" s="42"/>
      <c r="B417" s="62" t="s">
        <v>49</v>
      </c>
      <c r="C417" s="62"/>
      <c r="D417" s="90" t="s">
        <v>156</v>
      </c>
      <c r="E417" s="24" t="n">
        <v>0.57</v>
      </c>
      <c r="F417" s="11" t="s">
        <v>34</v>
      </c>
      <c r="G417" s="24" t="n">
        <v>2.1</v>
      </c>
      <c r="H417" s="11" t="s">
        <v>34</v>
      </c>
      <c r="I417" s="24" t="n">
        <v>0.15</v>
      </c>
      <c r="J417" s="11" t="s">
        <v>20</v>
      </c>
      <c r="K417" s="16" t="n">
        <f aca="false">E417*G417*I417</f>
        <v>0.17955</v>
      </c>
      <c r="L417" s="70" t="s">
        <v>134</v>
      </c>
      <c r="N417" s="42"/>
    </row>
    <row r="418" customFormat="false" ht="12.75" hidden="false" customHeight="true" outlineLevel="0" collapsed="false">
      <c r="A418" s="42"/>
      <c r="B418" s="62"/>
      <c r="C418" s="62"/>
      <c r="D418" s="90"/>
      <c r="E418" s="24" t="n">
        <v>0.33</v>
      </c>
      <c r="F418" s="11" t="s">
        <v>34</v>
      </c>
      <c r="G418" s="24" t="n">
        <v>0.9</v>
      </c>
      <c r="H418" s="11" t="s">
        <v>34</v>
      </c>
      <c r="I418" s="24" t="n">
        <v>0.15</v>
      </c>
      <c r="J418" s="11" t="s">
        <v>20</v>
      </c>
      <c r="K418" s="16" t="n">
        <f aca="false">E418*G418*I418</f>
        <v>0.04455</v>
      </c>
      <c r="L418" s="70" t="s">
        <v>134</v>
      </c>
      <c r="N418" s="42"/>
    </row>
    <row r="419" customFormat="false" ht="12.75" hidden="false" customHeight="true" outlineLevel="0" collapsed="false">
      <c r="A419" s="42"/>
      <c r="B419" s="62" t="s">
        <v>131</v>
      </c>
      <c r="C419" s="62"/>
      <c r="D419" s="87" t="s">
        <v>158</v>
      </c>
      <c r="E419" s="24" t="n">
        <v>1.85</v>
      </c>
      <c r="F419" s="11" t="s">
        <v>34</v>
      </c>
      <c r="G419" s="24" t="n">
        <v>2.5</v>
      </c>
      <c r="H419" s="11" t="s">
        <v>34</v>
      </c>
      <c r="I419" s="24" t="n">
        <v>0.15</v>
      </c>
      <c r="J419" s="11" t="s">
        <v>20</v>
      </c>
      <c r="K419" s="16" t="n">
        <f aca="false">E419*G419*I419</f>
        <v>0.69375</v>
      </c>
      <c r="L419" s="70"/>
      <c r="N419" s="42"/>
    </row>
    <row r="420" customFormat="false" ht="12.75" hidden="false" customHeight="true" outlineLevel="0" collapsed="false">
      <c r="A420" s="42"/>
      <c r="B420" s="62" t="s">
        <v>159</v>
      </c>
      <c r="C420" s="62"/>
      <c r="D420" s="87" t="s">
        <v>115</v>
      </c>
      <c r="E420" s="24" t="n">
        <v>1</v>
      </c>
      <c r="F420" s="11" t="s">
        <v>34</v>
      </c>
      <c r="G420" s="24" t="n">
        <v>2.5</v>
      </c>
      <c r="H420" s="11" t="s">
        <v>34</v>
      </c>
      <c r="I420" s="24" t="n">
        <v>0.15</v>
      </c>
      <c r="J420" s="11" t="s">
        <v>20</v>
      </c>
      <c r="K420" s="16" t="n">
        <f aca="false">E420*G420*I420</f>
        <v>0.375</v>
      </c>
      <c r="L420" s="70"/>
      <c r="N420" s="42"/>
    </row>
    <row r="421" s="41" customFormat="true" ht="12.75" hidden="false" customHeight="true" outlineLevel="0" collapsed="false">
      <c r="A421" s="42"/>
      <c r="B421" s="62" t="s">
        <v>160</v>
      </c>
      <c r="C421" s="62"/>
      <c r="D421" s="90" t="s">
        <v>161</v>
      </c>
      <c r="E421" s="24" t="n">
        <v>1</v>
      </c>
      <c r="F421" s="11" t="s">
        <v>34</v>
      </c>
      <c r="G421" s="24" t="n">
        <v>2.1</v>
      </c>
      <c r="H421" s="11" t="s">
        <v>34</v>
      </c>
      <c r="I421" s="24" t="n">
        <v>0.15</v>
      </c>
      <c r="J421" s="11" t="s">
        <v>20</v>
      </c>
      <c r="K421" s="16" t="n">
        <f aca="false">E421*G421*I421</f>
        <v>0.315</v>
      </c>
      <c r="L421" s="70" t="s">
        <v>134</v>
      </c>
      <c r="M421" s="1"/>
      <c r="N421" s="42"/>
    </row>
    <row r="422" s="42" customFormat="true" ht="12.75" hidden="false" customHeight="true" outlineLevel="0" collapsed="false">
      <c r="B422" s="62"/>
      <c r="C422" s="62"/>
      <c r="D422" s="90"/>
      <c r="E422" s="24" t="n">
        <v>0.68</v>
      </c>
      <c r="F422" s="11" t="s">
        <v>34</v>
      </c>
      <c r="G422" s="24" t="n">
        <v>2.1</v>
      </c>
      <c r="H422" s="11" t="s">
        <v>34</v>
      </c>
      <c r="I422" s="24" t="n">
        <v>0.15</v>
      </c>
      <c r="J422" s="11" t="s">
        <v>20</v>
      </c>
      <c r="K422" s="16" t="n">
        <f aca="false">E422*G422*I422</f>
        <v>0.2142</v>
      </c>
      <c r="L422" s="70" t="s">
        <v>134</v>
      </c>
      <c r="M422" s="1"/>
    </row>
    <row r="423" s="42" customFormat="true" ht="12.75" hidden="false" customHeight="true" outlineLevel="0" collapsed="false">
      <c r="B423" s="62"/>
      <c r="C423" s="62"/>
      <c r="D423" s="90"/>
      <c r="E423" s="24" t="n">
        <v>1.5</v>
      </c>
      <c r="F423" s="11" t="s">
        <v>34</v>
      </c>
      <c r="G423" s="24" t="n">
        <v>0.9</v>
      </c>
      <c r="H423" s="11" t="s">
        <v>34</v>
      </c>
      <c r="I423" s="24" t="n">
        <v>0.15</v>
      </c>
      <c r="J423" s="11" t="s">
        <v>20</v>
      </c>
      <c r="K423" s="16" t="n">
        <f aca="false">E423*G423*I423</f>
        <v>0.2025</v>
      </c>
      <c r="L423" s="70" t="s">
        <v>134</v>
      </c>
      <c r="M423" s="1"/>
    </row>
    <row r="424" s="42" customFormat="true" ht="12.75" hidden="false" customHeight="true" outlineLevel="0" collapsed="false">
      <c r="B424" s="62"/>
      <c r="C424" s="62"/>
      <c r="D424" s="90"/>
      <c r="E424" s="24" t="n">
        <v>0.12</v>
      </c>
      <c r="F424" s="11" t="s">
        <v>34</v>
      </c>
      <c r="G424" s="24" t="n">
        <v>2.1</v>
      </c>
      <c r="H424" s="11" t="s">
        <v>34</v>
      </c>
      <c r="I424" s="24" t="n">
        <v>0.15</v>
      </c>
      <c r="J424" s="11" t="s">
        <v>20</v>
      </c>
      <c r="K424" s="16" t="n">
        <f aca="false">E424*G424*I424</f>
        <v>0.0378</v>
      </c>
      <c r="L424" s="70" t="s">
        <v>134</v>
      </c>
      <c r="M424" s="1"/>
    </row>
    <row r="425" s="43" customFormat="true" ht="12.75" hidden="false" customHeight="true" outlineLevel="0" collapsed="false">
      <c r="A425" s="42"/>
      <c r="B425" s="62"/>
      <c r="C425" s="62"/>
      <c r="D425" s="90"/>
      <c r="E425" s="24" t="n">
        <v>0.45</v>
      </c>
      <c r="F425" s="11" t="s">
        <v>34</v>
      </c>
      <c r="G425" s="24" t="n">
        <v>1.2</v>
      </c>
      <c r="H425" s="11" t="s">
        <v>34</v>
      </c>
      <c r="I425" s="24" t="n">
        <v>0.15</v>
      </c>
      <c r="J425" s="11" t="s">
        <v>20</v>
      </c>
      <c r="K425" s="16" t="n">
        <f aca="false">E425*G425*I425</f>
        <v>0.081</v>
      </c>
      <c r="L425" s="70" t="s">
        <v>145</v>
      </c>
      <c r="M425" s="1"/>
      <c r="N425" s="42"/>
    </row>
    <row r="426" s="43" customFormat="true" ht="12.75" hidden="false" customHeight="true" outlineLevel="0" collapsed="false">
      <c r="A426" s="42"/>
      <c r="B426" s="62" t="s">
        <v>162</v>
      </c>
      <c r="C426" s="62"/>
      <c r="D426" s="90"/>
      <c r="E426" s="24" t="n">
        <v>1.2</v>
      </c>
      <c r="F426" s="11" t="s">
        <v>34</v>
      </c>
      <c r="G426" s="24" t="n">
        <v>2.1</v>
      </c>
      <c r="H426" s="11" t="s">
        <v>34</v>
      </c>
      <c r="I426" s="24" t="n">
        <v>0.15</v>
      </c>
      <c r="J426" s="11" t="s">
        <v>20</v>
      </c>
      <c r="K426" s="16" t="n">
        <f aca="false">E426*G426*I426</f>
        <v>0.378</v>
      </c>
      <c r="L426" s="70" t="s">
        <v>134</v>
      </c>
      <c r="M426" s="1"/>
      <c r="N426" s="42"/>
    </row>
    <row r="427" customFormat="false" ht="12.75" hidden="false" customHeight="true" outlineLevel="0" collapsed="false">
      <c r="A427" s="42"/>
      <c r="B427" s="62"/>
      <c r="C427" s="62"/>
      <c r="D427" s="90"/>
      <c r="E427" s="24" t="n">
        <v>1.5</v>
      </c>
      <c r="F427" s="11" t="s">
        <v>34</v>
      </c>
      <c r="G427" s="24" t="n">
        <v>2.5</v>
      </c>
      <c r="H427" s="11" t="s">
        <v>34</v>
      </c>
      <c r="I427" s="24" t="n">
        <v>0.15</v>
      </c>
      <c r="J427" s="11" t="s">
        <v>20</v>
      </c>
      <c r="K427" s="16" t="n">
        <f aca="false">E427*G427*I427</f>
        <v>0.5625</v>
      </c>
      <c r="L427" s="70"/>
      <c r="N427" s="42"/>
    </row>
    <row r="428" customFormat="false" ht="12.75" hidden="false" customHeight="true" outlineLevel="0" collapsed="false">
      <c r="A428" s="42"/>
      <c r="B428" s="82" t="s">
        <v>116</v>
      </c>
      <c r="C428" s="82"/>
      <c r="D428" s="90" t="s">
        <v>117</v>
      </c>
      <c r="E428" s="24" t="n">
        <v>2.56</v>
      </c>
      <c r="F428" s="11" t="s">
        <v>34</v>
      </c>
      <c r="G428" s="24" t="n">
        <v>2.5</v>
      </c>
      <c r="H428" s="11" t="s">
        <v>34</v>
      </c>
      <c r="I428" s="24" t="n">
        <v>0.15</v>
      </c>
      <c r="J428" s="11" t="s">
        <v>20</v>
      </c>
      <c r="K428" s="16" t="n">
        <f aca="false">E428*G428*I428</f>
        <v>0.96</v>
      </c>
      <c r="L428" s="12"/>
      <c r="N428" s="42"/>
    </row>
    <row r="429" customFormat="false" ht="12.75" hidden="false" customHeight="true" outlineLevel="0" collapsed="false">
      <c r="A429" s="42"/>
      <c r="B429" s="62" t="s">
        <v>163</v>
      </c>
      <c r="C429" s="62"/>
      <c r="D429" s="87" t="s">
        <v>164</v>
      </c>
      <c r="E429" s="24" t="n">
        <v>0.7</v>
      </c>
      <c r="F429" s="11" t="s">
        <v>34</v>
      </c>
      <c r="G429" s="24" t="n">
        <v>0.9</v>
      </c>
      <c r="H429" s="11" t="s">
        <v>34</v>
      </c>
      <c r="I429" s="24" t="n">
        <v>0.15</v>
      </c>
      <c r="J429" s="11" t="s">
        <v>20</v>
      </c>
      <c r="K429" s="16" t="n">
        <f aca="false">E429*G429*I429</f>
        <v>0.0945</v>
      </c>
      <c r="L429" s="70" t="s">
        <v>134</v>
      </c>
      <c r="N429" s="42"/>
    </row>
    <row r="430" customFormat="false" ht="12.75" hidden="false" customHeight="true" outlineLevel="0" collapsed="false">
      <c r="A430" s="42"/>
      <c r="B430" s="62" t="s">
        <v>165</v>
      </c>
      <c r="C430" s="62"/>
      <c r="D430" s="91" t="s">
        <v>166</v>
      </c>
      <c r="E430" s="24" t="n">
        <v>0.1</v>
      </c>
      <c r="F430" s="11" t="s">
        <v>34</v>
      </c>
      <c r="G430" s="24" t="n">
        <v>2.1</v>
      </c>
      <c r="H430" s="11" t="s">
        <v>34</v>
      </c>
      <c r="I430" s="24" t="n">
        <v>0.15</v>
      </c>
      <c r="J430" s="11" t="s">
        <v>20</v>
      </c>
      <c r="K430" s="16" t="n">
        <f aca="false">E430*G430*I430</f>
        <v>0.0315</v>
      </c>
      <c r="L430" s="70" t="s">
        <v>140</v>
      </c>
      <c r="N430" s="42"/>
    </row>
    <row r="431" customFormat="false" ht="12.75" hidden="false" customHeight="true" outlineLevel="0" collapsed="false">
      <c r="A431" s="42"/>
      <c r="B431" s="62" t="s">
        <v>75</v>
      </c>
      <c r="C431" s="62"/>
      <c r="D431" s="91"/>
      <c r="E431" s="24" t="n">
        <v>29.8</v>
      </c>
      <c r="F431" s="11" t="s">
        <v>34</v>
      </c>
      <c r="G431" s="24" t="n">
        <v>0.3</v>
      </c>
      <c r="H431" s="11" t="s">
        <v>34</v>
      </c>
      <c r="I431" s="24" t="n">
        <v>0.15</v>
      </c>
      <c r="J431" s="11" t="s">
        <v>20</v>
      </c>
      <c r="K431" s="16" t="n">
        <f aca="false">E431*G431*I431</f>
        <v>1.341</v>
      </c>
      <c r="L431" s="70"/>
      <c r="N431" s="42"/>
    </row>
    <row r="432" customFormat="false" ht="12.75" hidden="false" customHeight="true" outlineLevel="0" collapsed="false">
      <c r="A432" s="42"/>
      <c r="B432" s="42"/>
      <c r="C432" s="42"/>
      <c r="D432" s="42"/>
      <c r="E432" s="42"/>
      <c r="F432" s="42"/>
      <c r="G432" s="42"/>
      <c r="H432" s="42"/>
      <c r="I432" s="42"/>
      <c r="J432" s="42"/>
      <c r="K432" s="42"/>
      <c r="L432" s="42"/>
      <c r="M432" s="42"/>
      <c r="N432" s="42"/>
    </row>
    <row r="433" customFormat="false" ht="12.75" hidden="false" customHeight="true" outlineLevel="0" collapsed="false">
      <c r="A433" s="42"/>
      <c r="B433" s="42"/>
      <c r="C433" s="42"/>
      <c r="D433" s="42"/>
      <c r="E433" s="42"/>
      <c r="F433" s="42"/>
      <c r="G433" s="42"/>
      <c r="H433" s="42"/>
      <c r="I433" s="42"/>
      <c r="J433" s="42"/>
      <c r="K433" s="42"/>
      <c r="L433" s="42"/>
      <c r="M433" s="42"/>
      <c r="N433" s="42"/>
    </row>
    <row r="434" customFormat="false" ht="12.75" hidden="false" customHeight="true" outlineLevel="0" collapsed="false">
      <c r="A434" s="26"/>
      <c r="B434" s="9" t="s">
        <v>82</v>
      </c>
      <c r="C434" s="18" t="n">
        <f aca="false">SUM(K380:K431)</f>
        <v>13.921125</v>
      </c>
      <c r="D434" s="12" t="s">
        <v>31</v>
      </c>
      <c r="E434" s="26"/>
      <c r="F434" s="26"/>
      <c r="I434" s="21"/>
      <c r="J434" s="72"/>
      <c r="L434" s="9"/>
      <c r="M434" s="58"/>
      <c r="N434" s="12"/>
    </row>
    <row r="435" customFormat="false" ht="12.75" hidden="false" customHeight="true" outlineLevel="0" collapsed="false">
      <c r="A435" s="26"/>
      <c r="B435" s="26"/>
      <c r="C435" s="26"/>
      <c r="D435" s="26"/>
      <c r="E435" s="26"/>
      <c r="F435" s="26"/>
      <c r="I435" s="21"/>
      <c r="J435" s="72"/>
      <c r="L435" s="9"/>
      <c r="M435" s="58"/>
      <c r="N435" s="12"/>
    </row>
    <row r="436" customFormat="false" ht="12.75" hidden="false" customHeight="true" outlineLevel="0" collapsed="false">
      <c r="A436" s="26"/>
      <c r="B436" s="26"/>
      <c r="C436" s="26"/>
      <c r="D436" s="26"/>
      <c r="E436" s="26"/>
      <c r="F436" s="26"/>
      <c r="I436" s="21"/>
      <c r="J436" s="72"/>
      <c r="L436" s="9"/>
      <c r="M436" s="58"/>
      <c r="N436" s="12"/>
    </row>
    <row r="437" customFormat="false" ht="12.75" hidden="false" customHeight="true" outlineLevel="0" collapsed="false">
      <c r="A437" s="26" t="s">
        <v>167</v>
      </c>
      <c r="B437" s="26"/>
      <c r="C437" s="26"/>
      <c r="D437" s="26"/>
      <c r="E437" s="26"/>
      <c r="F437" s="26"/>
      <c r="G437" s="26"/>
      <c r="H437" s="26"/>
      <c r="I437" s="26"/>
      <c r="J437" s="26"/>
      <c r="K437" s="26"/>
      <c r="L437" s="26"/>
      <c r="M437" s="26"/>
      <c r="N437" s="26"/>
    </row>
    <row r="438" customFormat="false" ht="12.75" hidden="false" customHeight="true" outlineLevel="0" collapsed="false">
      <c r="A438" s="26" t="s">
        <v>101</v>
      </c>
      <c r="B438" s="52" t="s">
        <v>168</v>
      </c>
      <c r="C438" s="52"/>
      <c r="D438" s="63"/>
      <c r="E438" s="63"/>
      <c r="F438" s="63"/>
      <c r="G438" s="63"/>
      <c r="H438" s="63"/>
      <c r="I438" s="63"/>
      <c r="J438" s="63"/>
      <c r="K438" s="63"/>
      <c r="L438" s="12" t="s">
        <v>8</v>
      </c>
      <c r="M438" s="79" t="n">
        <f aca="false">K440</f>
        <v>6.41232</v>
      </c>
      <c r="N438" s="12" t="s">
        <v>31</v>
      </c>
    </row>
    <row r="439" customFormat="false" ht="12.75" hidden="false" customHeight="true" outlineLevel="0" collapsed="false">
      <c r="A439" s="42"/>
      <c r="B439" s="42"/>
      <c r="C439" s="42"/>
      <c r="D439" s="42"/>
      <c r="E439" s="33" t="s">
        <v>16</v>
      </c>
      <c r="F439" s="9"/>
      <c r="G439" s="14" t="s">
        <v>17</v>
      </c>
      <c r="H439" s="9"/>
      <c r="I439" s="14" t="s">
        <v>105</v>
      </c>
      <c r="J439" s="26"/>
      <c r="K439" s="42"/>
      <c r="N439" s="42"/>
    </row>
    <row r="440" customFormat="false" ht="12.75" hidden="false" customHeight="true" outlineLevel="0" collapsed="false">
      <c r="A440" s="42"/>
      <c r="B440" s="62" t="s">
        <v>169</v>
      </c>
      <c r="C440" s="62"/>
      <c r="D440" s="26"/>
      <c r="E440" s="24" t="n">
        <f aca="false">27.5-1-3.14</f>
        <v>23.36</v>
      </c>
      <c r="F440" s="11" t="s">
        <v>34</v>
      </c>
      <c r="G440" s="24" t="n">
        <v>1.83</v>
      </c>
      <c r="H440" s="11" t="s">
        <v>34</v>
      </c>
      <c r="I440" s="24" t="n">
        <v>0.15</v>
      </c>
      <c r="J440" s="11" t="s">
        <v>20</v>
      </c>
      <c r="K440" s="18" t="n">
        <f aca="false">E440*G440*I440</f>
        <v>6.41232</v>
      </c>
      <c r="L440" s="12" t="s">
        <v>31</v>
      </c>
      <c r="N440" s="42"/>
    </row>
    <row r="441" customFormat="false" ht="12.75" hidden="false" customHeight="true" outlineLevel="0" collapsed="false">
      <c r="A441" s="43"/>
      <c r="B441" s="43"/>
      <c r="C441" s="43"/>
      <c r="D441" s="43"/>
      <c r="E441" s="43"/>
      <c r="F441" s="43"/>
      <c r="G441" s="43"/>
      <c r="H441" s="43"/>
      <c r="I441" s="43"/>
      <c r="J441" s="43"/>
      <c r="K441" s="43"/>
      <c r="L441" s="43"/>
      <c r="M441" s="43"/>
      <c r="N441" s="43"/>
    </row>
    <row r="442" customFormat="false" ht="12.75" hidden="false" customHeight="true" outlineLevel="0" collapsed="false">
      <c r="A442" s="43"/>
      <c r="B442" s="43"/>
      <c r="C442" s="43"/>
      <c r="D442" s="43"/>
      <c r="E442" s="43"/>
      <c r="F442" s="43"/>
      <c r="G442" s="43"/>
      <c r="H442" s="43"/>
      <c r="I442" s="43"/>
      <c r="J442" s="43"/>
      <c r="K442" s="43"/>
      <c r="L442" s="43"/>
      <c r="M442" s="43"/>
      <c r="N442" s="43"/>
    </row>
    <row r="443" customFormat="false" ht="12.75" hidden="false" customHeight="true" outlineLevel="0" collapsed="false">
      <c r="A443" s="66" t="s">
        <v>170</v>
      </c>
      <c r="B443" s="66"/>
      <c r="C443" s="66"/>
      <c r="D443" s="66"/>
      <c r="E443" s="63"/>
      <c r="F443" s="63"/>
      <c r="G443" s="63"/>
      <c r="H443" s="63"/>
      <c r="I443" s="63"/>
      <c r="J443" s="63"/>
    </row>
    <row r="444" customFormat="false" ht="12.75" hidden="false" customHeight="true" outlineLevel="0" collapsed="false">
      <c r="A444" s="66" t="s">
        <v>6</v>
      </c>
      <c r="B444" s="52" t="s">
        <v>171</v>
      </c>
      <c r="C444" s="52"/>
      <c r="D444" s="63"/>
      <c r="E444" s="92"/>
      <c r="F444" s="66"/>
      <c r="G444" s="63"/>
      <c r="H444" s="66"/>
      <c r="I444" s="63"/>
      <c r="J444" s="63"/>
      <c r="L444" s="12" t="s">
        <v>8</v>
      </c>
      <c r="M444" s="79" t="n">
        <f aca="false">C465</f>
        <v>29</v>
      </c>
      <c r="N444" s="72" t="s">
        <v>103</v>
      </c>
    </row>
    <row r="445" customFormat="false" ht="12.75" hidden="false" customHeight="true" outlineLevel="0" collapsed="false">
      <c r="A445" s="63"/>
      <c r="B445" s="63"/>
      <c r="C445" s="63"/>
      <c r="D445" s="63"/>
      <c r="E445" s="52" t="s">
        <v>103</v>
      </c>
      <c r="F445" s="41"/>
      <c r="G445" s="41"/>
      <c r="H445" s="41"/>
      <c r="I445" s="41"/>
      <c r="J445" s="41"/>
      <c r="K445" s="41"/>
      <c r="L445" s="41"/>
    </row>
    <row r="446" customFormat="false" ht="12.75" hidden="false" customHeight="true" outlineLevel="0" collapsed="false">
      <c r="A446" s="63"/>
      <c r="B446" s="62" t="s">
        <v>123</v>
      </c>
      <c r="C446" s="62"/>
      <c r="D446" s="93" t="s">
        <v>172</v>
      </c>
      <c r="E446" s="16" t="n">
        <v>1</v>
      </c>
      <c r="F446" s="25" t="s">
        <v>173</v>
      </c>
      <c r="G446" s="41"/>
      <c r="H446" s="41"/>
      <c r="I446" s="41"/>
      <c r="J446" s="41"/>
      <c r="K446" s="41"/>
      <c r="L446" s="41"/>
    </row>
    <row r="447" customFormat="false" ht="12.75" hidden="false" customHeight="true" outlineLevel="0" collapsed="false">
      <c r="A447" s="63"/>
      <c r="B447" s="62" t="s">
        <v>136</v>
      </c>
      <c r="C447" s="62"/>
      <c r="D447" s="94" t="s">
        <v>125</v>
      </c>
      <c r="E447" s="16" t="n">
        <v>2</v>
      </c>
      <c r="F447" s="25" t="s">
        <v>174</v>
      </c>
      <c r="G447" s="41"/>
      <c r="H447" s="41"/>
      <c r="I447" s="41"/>
      <c r="J447" s="41"/>
      <c r="K447" s="41"/>
      <c r="L447" s="41"/>
    </row>
    <row r="448" customFormat="false" ht="12.75" hidden="false" customHeight="true" outlineLevel="0" collapsed="false">
      <c r="A448" s="63"/>
      <c r="B448" s="62" t="s">
        <v>138</v>
      </c>
      <c r="C448" s="62"/>
      <c r="D448" s="94" t="s">
        <v>125</v>
      </c>
      <c r="E448" s="16" t="n">
        <v>1</v>
      </c>
      <c r="F448" s="25" t="s">
        <v>173</v>
      </c>
      <c r="G448" s="41"/>
      <c r="H448" s="41"/>
      <c r="I448" s="41"/>
      <c r="J448" s="41"/>
      <c r="K448" s="41"/>
      <c r="L448" s="41"/>
    </row>
    <row r="449" customFormat="false" ht="12.75" hidden="false" customHeight="true" outlineLevel="0" collapsed="false">
      <c r="A449" s="63"/>
      <c r="B449" s="62" t="s">
        <v>139</v>
      </c>
      <c r="C449" s="62"/>
      <c r="D449" s="93" t="s">
        <v>175</v>
      </c>
      <c r="E449" s="16" t="n">
        <v>2</v>
      </c>
      <c r="F449" s="25" t="s">
        <v>174</v>
      </c>
      <c r="G449" s="41"/>
      <c r="H449" s="41"/>
      <c r="I449" s="41"/>
      <c r="J449" s="41"/>
      <c r="K449" s="41"/>
      <c r="L449" s="41"/>
    </row>
    <row r="450" customFormat="false" ht="12.75" hidden="false" customHeight="true" outlineLevel="0" collapsed="false">
      <c r="A450" s="63"/>
      <c r="B450" s="62" t="s">
        <v>176</v>
      </c>
      <c r="C450" s="62"/>
      <c r="D450" s="93" t="s">
        <v>177</v>
      </c>
      <c r="E450" s="16" t="n">
        <v>1</v>
      </c>
      <c r="F450" s="25" t="s">
        <v>178</v>
      </c>
      <c r="G450" s="41"/>
      <c r="H450" s="41"/>
      <c r="I450" s="41"/>
      <c r="J450" s="41"/>
      <c r="K450" s="41"/>
      <c r="L450" s="41"/>
    </row>
    <row r="451" customFormat="false" ht="12.75" hidden="false" customHeight="true" outlineLevel="0" collapsed="false">
      <c r="A451" s="63"/>
      <c r="B451" s="62" t="s">
        <v>118</v>
      </c>
      <c r="C451" s="62"/>
      <c r="D451" s="93" t="s">
        <v>179</v>
      </c>
      <c r="E451" s="16" t="n">
        <v>3</v>
      </c>
      <c r="F451" s="25" t="s">
        <v>180</v>
      </c>
      <c r="G451" s="41"/>
      <c r="H451" s="41"/>
      <c r="I451" s="41"/>
      <c r="J451" s="41"/>
      <c r="K451" s="41"/>
      <c r="L451" s="41"/>
    </row>
    <row r="452" customFormat="false" ht="12.75" hidden="false" customHeight="true" outlineLevel="0" collapsed="false">
      <c r="A452" s="63"/>
      <c r="B452" s="62" t="s">
        <v>146</v>
      </c>
      <c r="C452" s="62"/>
      <c r="D452" s="93" t="s">
        <v>143</v>
      </c>
      <c r="E452" s="16" t="n">
        <v>2</v>
      </c>
      <c r="F452" s="25" t="s">
        <v>174</v>
      </c>
      <c r="G452" s="41"/>
      <c r="H452" s="41"/>
      <c r="I452" s="41"/>
      <c r="J452" s="41"/>
      <c r="K452" s="41"/>
      <c r="L452" s="41"/>
    </row>
    <row r="453" customFormat="false" ht="12.75" hidden="false" customHeight="true" outlineLevel="0" collapsed="false">
      <c r="A453" s="63"/>
      <c r="B453" s="62" t="s">
        <v>149</v>
      </c>
      <c r="C453" s="62"/>
      <c r="D453" s="93" t="s">
        <v>150</v>
      </c>
      <c r="E453" s="16" t="n">
        <v>1</v>
      </c>
      <c r="F453" s="25" t="s">
        <v>173</v>
      </c>
      <c r="G453" s="41"/>
      <c r="H453" s="41"/>
      <c r="I453" s="41"/>
      <c r="J453" s="41"/>
      <c r="K453" s="41"/>
      <c r="L453" s="41"/>
    </row>
    <row r="454" customFormat="false" ht="12.75" hidden="false" customHeight="true" outlineLevel="0" collapsed="false">
      <c r="A454" s="63"/>
      <c r="B454" s="62" t="s">
        <v>152</v>
      </c>
      <c r="C454" s="62"/>
      <c r="D454" s="93" t="s">
        <v>150</v>
      </c>
      <c r="E454" s="16" t="n">
        <v>2</v>
      </c>
      <c r="F454" s="25" t="s">
        <v>174</v>
      </c>
      <c r="G454" s="41"/>
      <c r="H454" s="41"/>
      <c r="I454" s="41"/>
      <c r="J454" s="41"/>
      <c r="K454" s="41"/>
      <c r="L454" s="41"/>
    </row>
    <row r="455" customFormat="false" ht="12.75" hidden="false" customHeight="true" outlineLevel="0" collapsed="false">
      <c r="A455" s="63"/>
      <c r="B455" s="62" t="s">
        <v>153</v>
      </c>
      <c r="C455" s="62"/>
      <c r="D455" s="93" t="s">
        <v>154</v>
      </c>
      <c r="E455" s="16" t="n">
        <v>2</v>
      </c>
      <c r="F455" s="25" t="s">
        <v>174</v>
      </c>
      <c r="G455" s="41"/>
      <c r="H455" s="41"/>
      <c r="I455" s="41"/>
      <c r="J455" s="41"/>
      <c r="K455" s="41"/>
      <c r="L455" s="41"/>
    </row>
    <row r="456" customFormat="false" ht="12.75" hidden="false" customHeight="true" outlineLevel="0" collapsed="false">
      <c r="A456" s="63"/>
      <c r="B456" s="62" t="s">
        <v>155</v>
      </c>
      <c r="C456" s="62"/>
      <c r="D456" s="93" t="s">
        <v>156</v>
      </c>
      <c r="E456" s="16" t="n">
        <v>2</v>
      </c>
      <c r="F456" s="25" t="s">
        <v>174</v>
      </c>
      <c r="G456" s="41"/>
      <c r="H456" s="41"/>
      <c r="I456" s="41"/>
      <c r="J456" s="41"/>
      <c r="K456" s="41"/>
      <c r="L456" s="41"/>
    </row>
    <row r="457" customFormat="false" ht="12.75" hidden="false" customHeight="true" outlineLevel="0" collapsed="false">
      <c r="A457" s="63"/>
      <c r="B457" s="62" t="s">
        <v>131</v>
      </c>
      <c r="C457" s="62"/>
      <c r="D457" s="93" t="s">
        <v>158</v>
      </c>
      <c r="E457" s="16" t="n">
        <v>1</v>
      </c>
      <c r="F457" s="25" t="s">
        <v>178</v>
      </c>
      <c r="G457" s="41"/>
      <c r="H457" s="41"/>
      <c r="I457" s="41"/>
      <c r="J457" s="41"/>
      <c r="K457" s="41"/>
      <c r="L457" s="41"/>
    </row>
    <row r="458" customFormat="false" ht="12.75" hidden="false" customHeight="true" outlineLevel="0" collapsed="false">
      <c r="A458" s="63"/>
      <c r="B458" s="62" t="s">
        <v>159</v>
      </c>
      <c r="C458" s="62"/>
      <c r="D458" s="93" t="s">
        <v>115</v>
      </c>
      <c r="E458" s="16" t="n">
        <v>1</v>
      </c>
      <c r="F458" s="25" t="s">
        <v>178</v>
      </c>
      <c r="G458" s="41"/>
      <c r="H458" s="41"/>
      <c r="I458" s="41"/>
      <c r="J458" s="41"/>
      <c r="K458" s="41"/>
      <c r="L458" s="41"/>
    </row>
    <row r="459" customFormat="false" ht="12.75" hidden="false" customHeight="true" outlineLevel="0" collapsed="false">
      <c r="A459" s="63"/>
      <c r="B459" s="62" t="s">
        <v>160</v>
      </c>
      <c r="C459" s="62"/>
      <c r="D459" s="93" t="s">
        <v>161</v>
      </c>
      <c r="E459" s="16" t="n">
        <v>3</v>
      </c>
      <c r="F459" s="25" t="s">
        <v>181</v>
      </c>
      <c r="G459" s="41"/>
      <c r="H459" s="41"/>
      <c r="I459" s="41"/>
      <c r="J459" s="41"/>
      <c r="K459" s="41"/>
      <c r="L459" s="41"/>
    </row>
    <row r="460" customFormat="false" ht="12.75" hidden="false" customHeight="true" outlineLevel="0" collapsed="false">
      <c r="A460" s="63"/>
      <c r="B460" s="62" t="s">
        <v>163</v>
      </c>
      <c r="C460" s="62"/>
      <c r="D460" s="93" t="s">
        <v>164</v>
      </c>
      <c r="E460" s="16" t="n">
        <v>2</v>
      </c>
      <c r="F460" s="25" t="s">
        <v>174</v>
      </c>
      <c r="G460" s="41"/>
      <c r="H460" s="41"/>
      <c r="I460" s="41"/>
      <c r="J460" s="41"/>
      <c r="K460" s="41"/>
      <c r="L460" s="41"/>
    </row>
    <row r="461" customFormat="false" ht="12.75" hidden="false" customHeight="true" outlineLevel="0" collapsed="false">
      <c r="A461" s="63"/>
      <c r="B461" s="62" t="s">
        <v>116</v>
      </c>
      <c r="C461" s="62"/>
      <c r="D461" s="93" t="s">
        <v>177</v>
      </c>
      <c r="E461" s="16" t="n">
        <v>2</v>
      </c>
      <c r="F461" s="25" t="s">
        <v>174</v>
      </c>
      <c r="G461" s="41"/>
      <c r="H461" s="41"/>
      <c r="I461" s="41"/>
      <c r="J461" s="41"/>
      <c r="K461" s="41"/>
      <c r="L461" s="41"/>
    </row>
    <row r="462" customFormat="false" ht="12.75" hidden="false" customHeight="true" outlineLevel="0" collapsed="false">
      <c r="A462" s="63"/>
      <c r="B462" s="62" t="s">
        <v>165</v>
      </c>
      <c r="C462" s="62"/>
      <c r="D462" s="93" t="s">
        <v>166</v>
      </c>
      <c r="E462" s="16" t="n">
        <v>1</v>
      </c>
      <c r="F462" s="25" t="s">
        <v>178</v>
      </c>
      <c r="G462" s="41"/>
      <c r="H462" s="41"/>
      <c r="I462" s="41"/>
      <c r="J462" s="41"/>
      <c r="K462" s="41"/>
      <c r="L462" s="41"/>
    </row>
    <row r="463" customFormat="false" ht="12.75" hidden="false" customHeight="tru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tru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true" outlineLevel="0" collapsed="false">
      <c r="A465" s="63"/>
      <c r="B465" s="9" t="s">
        <v>82</v>
      </c>
      <c r="C465" s="18" t="n">
        <f aca="false">SUM(E446:E462)</f>
        <v>29</v>
      </c>
      <c r="D465" s="72" t="s">
        <v>103</v>
      </c>
      <c r="E465" s="54"/>
      <c r="K465" s="14"/>
      <c r="L465" s="41"/>
    </row>
    <row r="466" customFormat="false" ht="12.75" hidden="false" customHeight="true" outlineLevel="0" collapsed="false">
      <c r="A466" s="63"/>
      <c r="B466" s="63"/>
      <c r="D466" s="63"/>
      <c r="E466" s="61"/>
      <c r="F466" s="41"/>
      <c r="G466" s="41"/>
      <c r="H466" s="41"/>
      <c r="I466" s="41"/>
      <c r="J466" s="41"/>
      <c r="K466" s="41"/>
      <c r="L466" s="41"/>
    </row>
    <row r="467" customFormat="false" ht="12.75" hidden="false" customHeight="true" outlineLevel="0" collapsed="false">
      <c r="A467" s="63"/>
      <c r="B467" s="63"/>
      <c r="C467" s="63"/>
      <c r="D467" s="63"/>
      <c r="E467" s="61"/>
      <c r="F467" s="19"/>
      <c r="G467" s="14"/>
      <c r="H467" s="19"/>
      <c r="I467" s="14"/>
      <c r="K467" s="14"/>
      <c r="L467" s="41"/>
    </row>
    <row r="468" customFormat="false" ht="12.75" hidden="false" customHeight="true" outlineLevel="0" collapsed="false">
      <c r="A468" s="66" t="s">
        <v>182</v>
      </c>
      <c r="B468" s="66"/>
      <c r="C468" s="66"/>
      <c r="D468" s="66"/>
      <c r="E468" s="63"/>
      <c r="F468" s="63"/>
      <c r="G468" s="63"/>
      <c r="H468" s="63"/>
      <c r="I468" s="63"/>
      <c r="J468" s="63"/>
    </row>
    <row r="469" customFormat="false" ht="12.75" hidden="false" customHeight="true" outlineLevel="0" collapsed="false">
      <c r="A469" s="66" t="s">
        <v>6</v>
      </c>
      <c r="B469" s="52" t="s">
        <v>183</v>
      </c>
      <c r="C469" s="52"/>
      <c r="D469" s="63"/>
      <c r="E469" s="92"/>
      <c r="F469" s="66"/>
      <c r="G469" s="63"/>
      <c r="H469" s="63"/>
      <c r="I469" s="63"/>
      <c r="J469" s="63"/>
      <c r="L469" s="12" t="s">
        <v>8</v>
      </c>
      <c r="M469" s="79" t="n">
        <f aca="false">C474</f>
        <v>6</v>
      </c>
      <c r="N469" s="72" t="s">
        <v>103</v>
      </c>
    </row>
    <row r="470" customFormat="false" ht="12.75" hidden="false" customHeight="true" outlineLevel="0" collapsed="false">
      <c r="A470" s="63"/>
      <c r="B470" s="63"/>
      <c r="C470" s="63"/>
      <c r="D470" s="63"/>
      <c r="E470" s="52" t="s">
        <v>103</v>
      </c>
      <c r="F470" s="41"/>
      <c r="G470" s="41"/>
      <c r="H470" s="41"/>
      <c r="I470" s="41"/>
      <c r="J470" s="41"/>
      <c r="K470" s="41"/>
      <c r="L470" s="41"/>
    </row>
    <row r="471" customFormat="false" ht="12.75" hidden="false" customHeight="true" outlineLevel="0" collapsed="false">
      <c r="A471" s="63"/>
      <c r="B471" s="62" t="s">
        <v>118</v>
      </c>
      <c r="C471" s="62"/>
      <c r="D471" s="93" t="s">
        <v>179</v>
      </c>
      <c r="E471" s="16" t="n">
        <v>3</v>
      </c>
      <c r="F471" s="25" t="s">
        <v>184</v>
      </c>
      <c r="G471" s="41"/>
      <c r="H471" s="41"/>
      <c r="I471" s="41"/>
      <c r="J471" s="41"/>
      <c r="K471" s="41"/>
      <c r="L471" s="41"/>
    </row>
    <row r="472" customFormat="false" ht="12.75" hidden="false" customHeight="true" outlineLevel="0" collapsed="false">
      <c r="A472" s="63"/>
      <c r="B472" s="62" t="s">
        <v>116</v>
      </c>
      <c r="C472" s="62"/>
      <c r="D472" s="93" t="s">
        <v>177</v>
      </c>
      <c r="E472" s="16" t="n">
        <v>3</v>
      </c>
      <c r="F472" s="25" t="s">
        <v>185</v>
      </c>
      <c r="G472" s="41"/>
      <c r="H472" s="41"/>
      <c r="I472" s="41"/>
      <c r="J472" s="41"/>
      <c r="K472" s="41"/>
      <c r="L472" s="41"/>
    </row>
    <row r="473" customFormat="false" ht="12.75" hidden="false" customHeight="true" outlineLevel="0" collapsed="false">
      <c r="A473" s="63"/>
      <c r="B473" s="52"/>
      <c r="C473" s="52"/>
      <c r="D473" s="59"/>
      <c r="F473" s="41"/>
      <c r="G473" s="41"/>
      <c r="H473" s="41"/>
      <c r="J473" s="41"/>
      <c r="K473" s="41"/>
      <c r="L473" s="41"/>
    </row>
    <row r="474" s="42" customFormat="true" ht="12.75" hidden="false" customHeight="true" outlineLevel="0" collapsed="false">
      <c r="A474" s="63"/>
      <c r="B474" s="9" t="s">
        <v>82</v>
      </c>
      <c r="C474" s="18" t="n">
        <f aca="false">SUM(E471:E472)</f>
        <v>6</v>
      </c>
      <c r="D474" s="72" t="s">
        <v>103</v>
      </c>
      <c r="E474" s="54"/>
      <c r="F474" s="1"/>
      <c r="G474" s="1"/>
      <c r="H474" s="1"/>
      <c r="I474" s="1"/>
      <c r="J474" s="1"/>
      <c r="K474" s="14"/>
      <c r="L474" s="41"/>
      <c r="M474" s="1"/>
      <c r="N474" s="2"/>
    </row>
    <row r="475" customFormat="false" ht="12.75" hidden="false" customHeight="true" outlineLevel="0" collapsed="false">
      <c r="A475" s="63"/>
      <c r="B475" s="63"/>
      <c r="D475" s="63"/>
      <c r="E475" s="61"/>
      <c r="F475" s="41"/>
      <c r="G475" s="41"/>
      <c r="H475" s="41"/>
      <c r="I475" s="41"/>
      <c r="J475" s="41"/>
      <c r="K475" s="41"/>
      <c r="L475" s="41"/>
    </row>
    <row r="476" customFormat="false" ht="12.75" hidden="false" customHeight="true" outlineLevel="0" collapsed="false">
      <c r="A476" s="63"/>
      <c r="B476" s="63"/>
      <c r="C476" s="63"/>
      <c r="D476" s="63"/>
      <c r="E476" s="61"/>
      <c r="F476" s="19"/>
      <c r="G476" s="14"/>
      <c r="H476" s="19"/>
      <c r="I476" s="14"/>
      <c r="K476" s="14"/>
      <c r="L476" s="41"/>
    </row>
    <row r="477" customFormat="false" ht="12.75" hidden="false" customHeight="true" outlineLevel="0" collapsed="false">
      <c r="A477" s="66" t="s">
        <v>186</v>
      </c>
      <c r="B477" s="66"/>
      <c r="C477" s="66"/>
      <c r="D477" s="66"/>
      <c r="E477" s="63"/>
      <c r="F477" s="63"/>
      <c r="G477" s="63"/>
      <c r="H477" s="63"/>
      <c r="I477" s="63"/>
      <c r="J477" s="63"/>
    </row>
    <row r="478" customFormat="false" ht="12.75" hidden="false" customHeight="true" outlineLevel="0" collapsed="false">
      <c r="A478" s="66" t="s">
        <v>6</v>
      </c>
      <c r="B478" s="52" t="s">
        <v>187</v>
      </c>
      <c r="C478" s="52"/>
      <c r="D478" s="63"/>
      <c r="E478" s="92"/>
      <c r="F478" s="66"/>
      <c r="G478" s="63"/>
      <c r="H478" s="63"/>
      <c r="I478" s="63"/>
      <c r="J478" s="63"/>
      <c r="L478" s="12" t="s">
        <v>8</v>
      </c>
      <c r="M478" s="79" t="n">
        <f aca="false">E480</f>
        <v>2</v>
      </c>
      <c r="N478" s="72" t="s">
        <v>43</v>
      </c>
    </row>
    <row r="479" customFormat="false" ht="12.75" hidden="false" customHeight="true" outlineLevel="0" collapsed="false">
      <c r="A479" s="63"/>
      <c r="B479" s="63"/>
      <c r="C479" s="63"/>
      <c r="D479" s="63"/>
      <c r="E479" s="52"/>
      <c r="F479" s="41"/>
      <c r="G479" s="41"/>
      <c r="H479" s="41"/>
      <c r="I479" s="41"/>
      <c r="J479" s="41"/>
      <c r="K479" s="41"/>
      <c r="L479" s="12"/>
    </row>
    <row r="480" customFormat="false" ht="12.75" hidden="false" customHeight="true" outlineLevel="0" collapsed="false">
      <c r="A480" s="63"/>
      <c r="B480" s="62" t="s">
        <v>115</v>
      </c>
      <c r="C480" s="62"/>
      <c r="D480" s="94" t="s">
        <v>188</v>
      </c>
      <c r="E480" s="18" t="n">
        <v>2</v>
      </c>
      <c r="F480" s="72" t="s">
        <v>43</v>
      </c>
      <c r="G480" s="25" t="s">
        <v>189</v>
      </c>
      <c r="H480" s="41"/>
      <c r="I480" s="41"/>
      <c r="J480" s="41"/>
      <c r="K480" s="41"/>
      <c r="L480" s="41"/>
    </row>
    <row r="481" customFormat="false" ht="12.75" hidden="false" customHeight="true" outlineLevel="0" collapsed="false">
      <c r="A481" s="63"/>
      <c r="B481" s="63"/>
      <c r="D481" s="63"/>
      <c r="E481" s="61"/>
      <c r="F481" s="41"/>
      <c r="G481" s="41"/>
      <c r="H481" s="41"/>
      <c r="I481" s="41"/>
      <c r="J481" s="41"/>
      <c r="K481" s="41"/>
      <c r="L481" s="41"/>
    </row>
    <row r="482" customFormat="false" ht="12.75" hidden="false" customHeight="true" outlineLevel="0" collapsed="false">
      <c r="A482" s="63"/>
      <c r="B482" s="63"/>
      <c r="C482" s="63"/>
      <c r="D482" s="63"/>
      <c r="E482" s="61"/>
      <c r="F482" s="19"/>
      <c r="G482" s="14"/>
      <c r="H482" s="19"/>
      <c r="I482" s="14"/>
      <c r="K482" s="14"/>
      <c r="L482" s="41"/>
    </row>
    <row r="483" customFormat="false" ht="12.75" hidden="false" customHeight="true" outlineLevel="0" collapsed="false">
      <c r="A483" s="66" t="s">
        <v>190</v>
      </c>
      <c r="B483" s="66"/>
      <c r="C483" s="66"/>
      <c r="D483" s="66"/>
      <c r="E483" s="63"/>
      <c r="F483" s="63"/>
      <c r="G483" s="63"/>
      <c r="H483" s="63"/>
      <c r="I483" s="66"/>
      <c r="J483" s="63"/>
    </row>
    <row r="484" customFormat="false" ht="12.75" hidden="false" customHeight="true" outlineLevel="0" collapsed="false">
      <c r="A484" s="66" t="s">
        <v>6</v>
      </c>
      <c r="B484" s="52" t="s">
        <v>191</v>
      </c>
      <c r="C484" s="52"/>
      <c r="D484" s="63"/>
      <c r="E484" s="92"/>
      <c r="F484" s="66"/>
      <c r="G484" s="63"/>
      <c r="H484" s="63"/>
      <c r="I484" s="63"/>
      <c r="J484" s="63"/>
      <c r="L484" s="12" t="s">
        <v>8</v>
      </c>
      <c r="M484" s="79" t="n">
        <f aca="false">C492</f>
        <v>23.7888</v>
      </c>
      <c r="N484" s="72" t="s">
        <v>9</v>
      </c>
    </row>
    <row r="485" customFormat="false" ht="12.75" hidden="false" customHeight="true" outlineLevel="0" collapsed="false">
      <c r="A485" s="63"/>
      <c r="B485" s="63"/>
      <c r="C485" s="63"/>
      <c r="D485" s="63"/>
      <c r="E485" s="95" t="s">
        <v>16</v>
      </c>
      <c r="F485" s="41"/>
      <c r="G485" s="52" t="s">
        <v>17</v>
      </c>
      <c r="H485" s="41"/>
      <c r="I485" s="52" t="s">
        <v>9</v>
      </c>
      <c r="J485" s="41"/>
      <c r="K485" s="41"/>
      <c r="L485" s="41"/>
    </row>
    <row r="486" customFormat="false" ht="12.75" hidden="false" customHeight="true" outlineLevel="0" collapsed="false">
      <c r="A486" s="63"/>
      <c r="B486" s="62" t="s">
        <v>169</v>
      </c>
      <c r="C486" s="62"/>
      <c r="D486" s="94" t="s">
        <v>192</v>
      </c>
      <c r="E486" s="24" t="n">
        <v>1</v>
      </c>
      <c r="F486" s="11" t="s">
        <v>19</v>
      </c>
      <c r="G486" s="24" t="n">
        <v>1.8</v>
      </c>
      <c r="H486" s="11" t="s">
        <v>20</v>
      </c>
      <c r="I486" s="16" t="n">
        <f aca="false">E486*G486</f>
        <v>1.8</v>
      </c>
      <c r="K486" s="41"/>
      <c r="L486" s="41"/>
    </row>
    <row r="487" customFormat="false" ht="12.75" hidden="false" customHeight="true" outlineLevel="0" collapsed="false">
      <c r="A487" s="63"/>
      <c r="B487" s="62"/>
      <c r="C487" s="62"/>
      <c r="D487" s="94" t="s">
        <v>192</v>
      </c>
      <c r="E487" s="24" t="n">
        <v>3.14</v>
      </c>
      <c r="F487" s="11" t="s">
        <v>19</v>
      </c>
      <c r="G487" s="24" t="n">
        <v>1.8</v>
      </c>
      <c r="H487" s="11" t="s">
        <v>20</v>
      </c>
      <c r="I487" s="16" t="n">
        <f aca="false">E487*G487</f>
        <v>5.652</v>
      </c>
      <c r="K487" s="41"/>
      <c r="L487" s="41"/>
    </row>
    <row r="488" customFormat="false" ht="12.75" hidden="false" customHeight="true" outlineLevel="0" collapsed="false">
      <c r="A488" s="63"/>
      <c r="B488" s="62"/>
      <c r="C488" s="62"/>
      <c r="D488" s="94" t="s">
        <v>193</v>
      </c>
      <c r="E488" s="24" t="n">
        <f aca="false">27.5-1-3.14</f>
        <v>23.36</v>
      </c>
      <c r="F488" s="11" t="s">
        <v>19</v>
      </c>
      <c r="G488" s="24" t="n">
        <v>0.63</v>
      </c>
      <c r="H488" s="11" t="s">
        <v>20</v>
      </c>
      <c r="I488" s="16" t="n">
        <f aca="false">E488*G488</f>
        <v>14.7168</v>
      </c>
      <c r="J488" s="72"/>
      <c r="K488" s="41"/>
      <c r="L488" s="41"/>
    </row>
    <row r="489" customFormat="false" ht="12.75" hidden="false" customHeight="true" outlineLevel="0" collapsed="false">
      <c r="A489" s="63"/>
      <c r="B489" s="62" t="s">
        <v>44</v>
      </c>
      <c r="C489" s="62"/>
      <c r="D489" s="96" t="s">
        <v>194</v>
      </c>
      <c r="E489" s="24" t="n">
        <v>0.9</v>
      </c>
      <c r="F489" s="11" t="s">
        <v>19</v>
      </c>
      <c r="G489" s="24" t="n">
        <v>1.8</v>
      </c>
      <c r="H489" s="11" t="s">
        <v>20</v>
      </c>
      <c r="I489" s="16" t="n">
        <f aca="false">E489*G489</f>
        <v>1.62</v>
      </c>
      <c r="K489" s="41"/>
      <c r="L489" s="41"/>
    </row>
    <row r="490" customFormat="false" ht="12.75" hidden="false" customHeight="true" outlineLevel="0" collapsed="false">
      <c r="A490" s="63"/>
      <c r="B490" s="52"/>
      <c r="C490" s="52"/>
      <c r="D490" s="94"/>
      <c r="E490" s="19"/>
      <c r="F490" s="11"/>
      <c r="G490" s="19"/>
      <c r="H490" s="11"/>
      <c r="I490" s="20"/>
      <c r="J490" s="72"/>
      <c r="K490" s="41"/>
      <c r="L490" s="41"/>
    </row>
    <row r="491" customFormat="false" ht="12.75" hidden="false" customHeight="true" outlineLevel="0" collapsed="false">
      <c r="A491" s="63"/>
      <c r="B491" s="52"/>
      <c r="C491" s="52"/>
      <c r="D491" s="94"/>
      <c r="E491" s="19"/>
      <c r="F491" s="11"/>
      <c r="G491" s="19"/>
      <c r="H491" s="11"/>
      <c r="I491" s="20"/>
      <c r="J491" s="72"/>
      <c r="K491" s="41"/>
      <c r="L491" s="41"/>
    </row>
    <row r="492" s="42" customFormat="true" ht="12.75" hidden="false" customHeight="true" outlineLevel="0" collapsed="false">
      <c r="A492" s="63"/>
      <c r="B492" s="9" t="s">
        <v>82</v>
      </c>
      <c r="C492" s="18" t="n">
        <f aca="false">SUM(I486:I489)</f>
        <v>23.7888</v>
      </c>
      <c r="D492" s="72" t="s">
        <v>9</v>
      </c>
      <c r="E492" s="54"/>
      <c r="F492" s="1"/>
      <c r="G492" s="1"/>
      <c r="H492" s="1"/>
      <c r="I492" s="1"/>
      <c r="J492" s="1"/>
      <c r="K492" s="14"/>
      <c r="L492" s="41"/>
      <c r="M492" s="1"/>
      <c r="N492" s="2"/>
    </row>
    <row r="493" customFormat="false" ht="12.75" hidden="false" customHeight="true" outlineLevel="0" collapsed="false">
      <c r="A493" s="63"/>
      <c r="B493" s="52"/>
      <c r="C493" s="52"/>
      <c r="D493" s="94"/>
      <c r="E493" s="19"/>
      <c r="F493" s="11"/>
      <c r="G493" s="19"/>
      <c r="H493" s="11"/>
      <c r="I493" s="20"/>
      <c r="J493" s="72"/>
      <c r="K493" s="41"/>
      <c r="L493" s="41"/>
    </row>
    <row r="494" customFormat="false" ht="12.75" hidden="false" customHeight="true" outlineLevel="0" collapsed="false">
      <c r="A494" s="63"/>
      <c r="B494" s="63"/>
      <c r="C494" s="63"/>
      <c r="D494" s="63"/>
      <c r="E494" s="61"/>
      <c r="F494" s="19"/>
      <c r="G494" s="14"/>
      <c r="H494" s="19"/>
      <c r="I494" s="14"/>
      <c r="K494" s="14"/>
      <c r="L494" s="41"/>
    </row>
    <row r="495" customFormat="false" ht="12.75" hidden="false" customHeight="true" outlineLevel="0" collapsed="false">
      <c r="A495" s="26" t="s">
        <v>195</v>
      </c>
      <c r="B495" s="26"/>
      <c r="C495" s="26"/>
      <c r="D495" s="26"/>
      <c r="E495" s="26"/>
      <c r="F495" s="26"/>
      <c r="G495" s="26"/>
      <c r="H495" s="26"/>
      <c r="I495" s="26"/>
      <c r="J495" s="27"/>
      <c r="K495" s="27"/>
    </row>
    <row r="496" customFormat="false" ht="12.75" hidden="false" customHeight="true" outlineLevel="0" collapsed="false">
      <c r="A496" s="26" t="s">
        <v>101</v>
      </c>
      <c r="B496" s="52" t="s">
        <v>196</v>
      </c>
      <c r="C496" s="52"/>
      <c r="D496" s="63"/>
      <c r="E496" s="63"/>
      <c r="F496" s="63"/>
      <c r="G496" s="63"/>
      <c r="H496" s="63"/>
      <c r="I496" s="63"/>
      <c r="J496" s="63"/>
      <c r="K496" s="63"/>
      <c r="L496" s="12" t="s">
        <v>8</v>
      </c>
      <c r="M496" s="79" t="n">
        <f aca="false">C527</f>
        <v>35</v>
      </c>
      <c r="N496" s="72" t="s">
        <v>103</v>
      </c>
    </row>
    <row r="497" customFormat="false" ht="12.75" hidden="false" customHeight="true" outlineLevel="0" collapsed="false">
      <c r="A497" s="27"/>
      <c r="B497" s="97"/>
      <c r="C497" s="97"/>
      <c r="D497" s="59"/>
      <c r="E497" s="52" t="s">
        <v>103</v>
      </c>
    </row>
    <row r="498" customFormat="false" ht="12.75" hidden="false" customHeight="true" outlineLevel="0" collapsed="false">
      <c r="A498" s="27"/>
      <c r="B498" s="62" t="s">
        <v>123</v>
      </c>
      <c r="C498" s="62"/>
      <c r="D498" s="59"/>
      <c r="E498" s="16" t="n">
        <v>1</v>
      </c>
    </row>
    <row r="499" customFormat="false" ht="12.75" hidden="false" customHeight="true" outlineLevel="0" collapsed="false">
      <c r="A499" s="27"/>
      <c r="B499" s="62" t="s">
        <v>136</v>
      </c>
      <c r="C499" s="62"/>
      <c r="D499" s="59"/>
      <c r="E499" s="16" t="n">
        <v>1</v>
      </c>
    </row>
    <row r="500" customFormat="false" ht="12.75" hidden="false" customHeight="true" outlineLevel="0" collapsed="false">
      <c r="A500" s="27"/>
      <c r="B500" s="98" t="s">
        <v>197</v>
      </c>
      <c r="C500" s="98"/>
      <c r="D500" s="59"/>
      <c r="E500" s="16" t="n">
        <v>1</v>
      </c>
    </row>
    <row r="501" customFormat="false" ht="12.75" hidden="false" customHeight="true" outlineLevel="0" collapsed="false">
      <c r="A501" s="27"/>
      <c r="B501" s="62" t="s">
        <v>198</v>
      </c>
      <c r="C501" s="62"/>
      <c r="D501" s="59"/>
      <c r="E501" s="16" t="n">
        <v>6</v>
      </c>
    </row>
    <row r="502" customFormat="false" ht="12.75" hidden="false" customHeight="true" outlineLevel="0" collapsed="false">
      <c r="A502" s="27"/>
      <c r="B502" s="62" t="s">
        <v>138</v>
      </c>
      <c r="C502" s="62"/>
      <c r="D502" s="59"/>
      <c r="E502" s="16" t="n">
        <v>1</v>
      </c>
    </row>
    <row r="503" customFormat="false" ht="12.75" hidden="false" customHeight="true" outlineLevel="0" collapsed="false">
      <c r="A503" s="27"/>
      <c r="B503" s="62" t="s">
        <v>139</v>
      </c>
      <c r="C503" s="62"/>
      <c r="D503" s="59"/>
      <c r="E503" s="16" t="n">
        <v>1</v>
      </c>
    </row>
    <row r="504" customFormat="false" ht="12.75" hidden="false" customHeight="true" outlineLevel="0" collapsed="false">
      <c r="A504" s="27"/>
      <c r="B504" s="62" t="s">
        <v>118</v>
      </c>
      <c r="C504" s="62"/>
      <c r="D504" s="59"/>
      <c r="E504" s="16" t="n">
        <v>1</v>
      </c>
    </row>
    <row r="505" customFormat="false" ht="12.75" hidden="false" customHeight="true" outlineLevel="0" collapsed="false">
      <c r="A505" s="27"/>
      <c r="B505" s="62" t="s">
        <v>199</v>
      </c>
      <c r="C505" s="62"/>
      <c r="D505" s="59"/>
      <c r="E505" s="16" t="n">
        <v>1</v>
      </c>
    </row>
    <row r="506" customFormat="false" ht="12.75" hidden="false" customHeight="true" outlineLevel="0" collapsed="false">
      <c r="A506" s="27"/>
      <c r="B506" s="62" t="s">
        <v>200</v>
      </c>
      <c r="C506" s="62"/>
      <c r="D506" s="59"/>
      <c r="E506" s="16" t="n">
        <v>1</v>
      </c>
    </row>
    <row r="507" customFormat="false" ht="12.75" hidden="false" customHeight="true" outlineLevel="0" collapsed="false">
      <c r="A507" s="27"/>
      <c r="B507" s="62" t="s">
        <v>141</v>
      </c>
      <c r="C507" s="62"/>
      <c r="D507" s="59"/>
      <c r="E507" s="16" t="n">
        <v>1</v>
      </c>
    </row>
    <row r="508" customFormat="false" ht="12.75" hidden="false" customHeight="true" outlineLevel="0" collapsed="false">
      <c r="A508" s="27"/>
      <c r="B508" s="62" t="s">
        <v>201</v>
      </c>
      <c r="C508" s="62"/>
      <c r="D508" s="59"/>
      <c r="E508" s="16" t="n">
        <v>1</v>
      </c>
    </row>
    <row r="509" customFormat="false" ht="12.75" hidden="false" customHeight="true" outlineLevel="0" collapsed="false">
      <c r="A509" s="27"/>
      <c r="B509" s="62" t="s">
        <v>142</v>
      </c>
      <c r="C509" s="62"/>
      <c r="D509" s="59"/>
      <c r="E509" s="16" t="n">
        <v>1</v>
      </c>
    </row>
    <row r="510" customFormat="false" ht="12.75" hidden="false" customHeight="true" outlineLevel="0" collapsed="false">
      <c r="A510" s="27"/>
      <c r="B510" s="62" t="s">
        <v>144</v>
      </c>
      <c r="C510" s="62"/>
      <c r="D510" s="59"/>
      <c r="E510" s="16" t="n">
        <v>1</v>
      </c>
    </row>
    <row r="511" customFormat="false" ht="12.75" hidden="false" customHeight="true" outlineLevel="0" collapsed="false">
      <c r="A511" s="27"/>
      <c r="B511" s="62" t="s">
        <v>128</v>
      </c>
      <c r="C511" s="62"/>
      <c r="D511" s="59"/>
      <c r="E511" s="16" t="n">
        <v>1</v>
      </c>
    </row>
    <row r="512" customFormat="false" ht="12.75" hidden="false" customHeight="true" outlineLevel="0" collapsed="false">
      <c r="A512" s="27"/>
      <c r="B512" s="62" t="s">
        <v>11</v>
      </c>
      <c r="C512" s="62"/>
      <c r="D512" s="59"/>
      <c r="E512" s="16" t="n">
        <v>2</v>
      </c>
    </row>
    <row r="513" customFormat="false" ht="12.75" hidden="false" customHeight="true" outlineLevel="0" collapsed="false">
      <c r="A513" s="27"/>
      <c r="B513" s="62" t="s">
        <v>202</v>
      </c>
      <c r="C513" s="62"/>
      <c r="D513" s="59"/>
      <c r="E513" s="16" t="n">
        <v>1</v>
      </c>
    </row>
    <row r="514" customFormat="false" ht="12.75" hidden="false" customHeight="true" outlineLevel="0" collapsed="false">
      <c r="A514" s="27"/>
      <c r="B514" s="62" t="s">
        <v>149</v>
      </c>
      <c r="C514" s="62"/>
      <c r="D514" s="59"/>
      <c r="E514" s="16" t="n">
        <v>1</v>
      </c>
    </row>
    <row r="515" customFormat="false" ht="12.75" hidden="false" customHeight="true" outlineLevel="0" collapsed="false">
      <c r="A515" s="27"/>
      <c r="B515" s="62" t="s">
        <v>203</v>
      </c>
      <c r="C515" s="62"/>
      <c r="D515" s="59"/>
      <c r="E515" s="16" t="n">
        <v>1</v>
      </c>
    </row>
    <row r="516" customFormat="false" ht="12.75" hidden="false" customHeight="true" outlineLevel="0" collapsed="false">
      <c r="A516" s="27"/>
      <c r="B516" s="62" t="s">
        <v>151</v>
      </c>
      <c r="C516" s="62"/>
      <c r="D516" s="59"/>
      <c r="E516" s="16" t="n">
        <v>1</v>
      </c>
    </row>
    <row r="517" customFormat="false" ht="12.75" hidden="false" customHeight="true" outlineLevel="0" collapsed="false">
      <c r="A517" s="27"/>
      <c r="B517" s="62" t="s">
        <v>153</v>
      </c>
      <c r="C517" s="62"/>
      <c r="D517" s="59"/>
      <c r="E517" s="16" t="n">
        <v>1</v>
      </c>
    </row>
    <row r="518" customFormat="false" ht="12.75" hidden="false" customHeight="true" outlineLevel="0" collapsed="false">
      <c r="A518" s="27"/>
      <c r="B518" s="62" t="s">
        <v>155</v>
      </c>
      <c r="C518" s="62"/>
      <c r="D518" s="59"/>
      <c r="E518" s="16" t="n">
        <v>1</v>
      </c>
    </row>
    <row r="519" customFormat="false" ht="12.75" hidden="false" customHeight="true" outlineLevel="0" collapsed="false">
      <c r="A519" s="27"/>
      <c r="B519" s="62" t="s">
        <v>204</v>
      </c>
      <c r="C519" s="62"/>
      <c r="D519" s="59"/>
      <c r="E519" s="16" t="n">
        <v>3</v>
      </c>
    </row>
    <row r="520" customFormat="false" ht="12.75" hidden="false" customHeight="true" outlineLevel="0" collapsed="false">
      <c r="A520" s="27"/>
      <c r="B520" s="62" t="s">
        <v>160</v>
      </c>
      <c r="C520" s="62"/>
      <c r="D520" s="59"/>
      <c r="E520" s="16" t="n">
        <v>1</v>
      </c>
    </row>
    <row r="521" customFormat="false" ht="12.75" hidden="false" customHeight="true" outlineLevel="0" collapsed="false">
      <c r="A521" s="27"/>
      <c r="B521" s="62" t="s">
        <v>115</v>
      </c>
      <c r="C521" s="62"/>
      <c r="D521" s="59"/>
      <c r="E521" s="16" t="n">
        <v>1</v>
      </c>
    </row>
    <row r="522" customFormat="false" ht="12.75" hidden="false" customHeight="true" outlineLevel="0" collapsed="false">
      <c r="A522" s="27"/>
      <c r="B522" s="62" t="s">
        <v>116</v>
      </c>
      <c r="C522" s="62"/>
      <c r="D522" s="59"/>
      <c r="E522" s="16" t="n">
        <v>1</v>
      </c>
    </row>
    <row r="523" customFormat="false" ht="12.75" hidden="false" customHeight="true" outlineLevel="0" collapsed="false">
      <c r="A523" s="27"/>
      <c r="B523" s="62" t="s">
        <v>163</v>
      </c>
      <c r="C523" s="62"/>
      <c r="D523" s="59"/>
      <c r="E523" s="16" t="n">
        <v>1</v>
      </c>
    </row>
    <row r="524" customFormat="false" ht="12.75" hidden="false" customHeight="true" outlineLevel="0" collapsed="false">
      <c r="A524" s="27"/>
      <c r="B524" s="62" t="s">
        <v>165</v>
      </c>
      <c r="C524" s="62"/>
      <c r="D524" s="59"/>
      <c r="E524" s="16" t="n">
        <v>1</v>
      </c>
    </row>
    <row r="525" customFormat="false" ht="12.75" hidden="false" customHeight="true" outlineLevel="0" collapsed="false">
      <c r="A525" s="63"/>
      <c r="B525" s="52"/>
      <c r="C525" s="52"/>
      <c r="D525" s="59"/>
      <c r="F525" s="41"/>
      <c r="G525" s="41"/>
      <c r="H525" s="41"/>
      <c r="J525" s="41"/>
      <c r="K525" s="41"/>
      <c r="L525" s="41"/>
    </row>
    <row r="526" s="42" customFormat="true" ht="12.75" hidden="false" customHeight="true" outlineLevel="0" collapsed="false">
      <c r="A526" s="63"/>
      <c r="B526" s="52"/>
      <c r="C526" s="52"/>
      <c r="D526" s="59"/>
      <c r="E526" s="19"/>
      <c r="F526" s="11"/>
      <c r="G526" s="19"/>
      <c r="H526" s="11"/>
      <c r="I526" s="19"/>
      <c r="J526" s="50"/>
      <c r="K526" s="20"/>
      <c r="L526" s="41"/>
      <c r="M526" s="1"/>
      <c r="N526" s="2"/>
    </row>
    <row r="527" s="42" customFormat="true" ht="12.75" hidden="false" customHeight="true" outlineLevel="0" collapsed="false">
      <c r="A527" s="63"/>
      <c r="B527" s="9" t="s">
        <v>82</v>
      </c>
      <c r="C527" s="18" t="n">
        <f aca="false">SUM(E498:E524)</f>
        <v>35</v>
      </c>
      <c r="D527" s="72" t="s">
        <v>103</v>
      </c>
      <c r="E527" s="54"/>
      <c r="F527" s="1"/>
      <c r="G527" s="1"/>
      <c r="H527" s="1"/>
      <c r="I527" s="1"/>
      <c r="J527" s="1"/>
      <c r="K527" s="14"/>
      <c r="L527" s="41"/>
      <c r="M527" s="1"/>
      <c r="N527" s="2"/>
    </row>
    <row r="528" customFormat="false" ht="12.75" hidden="false" customHeight="true" outlineLevel="0" collapsed="false">
      <c r="A528" s="63"/>
      <c r="B528" s="63"/>
      <c r="D528" s="63"/>
      <c r="E528" s="61"/>
      <c r="F528" s="41"/>
      <c r="G528" s="41"/>
      <c r="H528" s="41"/>
      <c r="I528" s="41"/>
      <c r="J528" s="41"/>
      <c r="K528" s="41"/>
      <c r="L528" s="41"/>
    </row>
    <row r="529" customFormat="false" ht="12.75" hidden="false" customHeight="true" outlineLevel="0" collapsed="false">
      <c r="A529" s="63"/>
      <c r="B529" s="63"/>
      <c r="C529" s="63"/>
      <c r="D529" s="63"/>
      <c r="E529" s="61"/>
      <c r="F529" s="19"/>
      <c r="G529" s="14"/>
      <c r="H529" s="19"/>
      <c r="I529" s="14"/>
      <c r="K529" s="14"/>
      <c r="L529" s="41"/>
    </row>
    <row r="530" customFormat="false" ht="12.75" hidden="false" customHeight="true" outlineLevel="0" collapsed="false">
      <c r="A530" s="26" t="s">
        <v>205</v>
      </c>
      <c r="B530" s="26"/>
      <c r="C530" s="26"/>
      <c r="D530" s="26"/>
      <c r="E530" s="26"/>
      <c r="F530" s="26"/>
      <c r="G530" s="26"/>
      <c r="H530" s="26"/>
      <c r="I530" s="26"/>
      <c r="J530" s="27"/>
      <c r="K530" s="27"/>
    </row>
    <row r="531" customFormat="false" ht="12.75" hidden="false" customHeight="true" outlineLevel="0" collapsed="false">
      <c r="A531" s="26" t="s">
        <v>101</v>
      </c>
      <c r="B531" s="52" t="s">
        <v>206</v>
      </c>
      <c r="C531" s="52"/>
      <c r="D531" s="63"/>
      <c r="E531" s="63"/>
      <c r="F531" s="63"/>
      <c r="G531" s="63"/>
      <c r="H531" s="63"/>
      <c r="I531" s="63"/>
      <c r="J531" s="63"/>
      <c r="K531" s="63"/>
      <c r="L531" s="12" t="s">
        <v>8</v>
      </c>
      <c r="M531" s="79" t="n">
        <f aca="false">K533</f>
        <v>126</v>
      </c>
      <c r="N531" s="12" t="s">
        <v>207</v>
      </c>
    </row>
    <row r="532" customFormat="false" ht="12.75" hidden="false" customHeight="true" outlineLevel="0" collapsed="false">
      <c r="A532" s="27"/>
      <c r="B532" s="52"/>
      <c r="C532" s="52"/>
      <c r="D532" s="59"/>
      <c r="E532" s="52"/>
      <c r="G532" s="14" t="s">
        <v>25</v>
      </c>
      <c r="H532" s="19"/>
      <c r="I532" s="14" t="s">
        <v>208</v>
      </c>
      <c r="K532" s="14"/>
    </row>
    <row r="533" customFormat="false" ht="12.75" hidden="false" customHeight="true" outlineLevel="0" collapsed="false">
      <c r="A533" s="27"/>
      <c r="B533" s="23" t="s">
        <v>209</v>
      </c>
      <c r="C533" s="61"/>
      <c r="D533" s="63"/>
      <c r="E533" s="63"/>
      <c r="G533" s="29" t="n">
        <v>21</v>
      </c>
      <c r="H533" s="11" t="s">
        <v>34</v>
      </c>
      <c r="I533" s="29" t="n">
        <v>6</v>
      </c>
      <c r="J533" s="50" t="s">
        <v>20</v>
      </c>
      <c r="K533" s="18" t="n">
        <f aca="false">G533*I533</f>
        <v>126</v>
      </c>
      <c r="L533" s="12" t="s">
        <v>207</v>
      </c>
    </row>
    <row r="534" customFormat="false" ht="12.75" hidden="false" customHeight="true" outlineLevel="0" collapsed="false">
      <c r="A534" s="27"/>
      <c r="B534" s="23"/>
      <c r="C534" s="61"/>
      <c r="D534" s="63"/>
      <c r="E534" s="63"/>
      <c r="F534" s="63"/>
      <c r="H534" s="41"/>
      <c r="I534" s="12"/>
    </row>
    <row r="536" customFormat="false" ht="12.75" hidden="false" customHeight="true" outlineLevel="0" collapsed="false">
      <c r="A536" s="26" t="s">
        <v>210</v>
      </c>
      <c r="B536" s="26"/>
      <c r="C536" s="26"/>
      <c r="D536" s="26"/>
      <c r="E536" s="26"/>
      <c r="F536" s="26"/>
      <c r="G536" s="26"/>
      <c r="H536" s="26"/>
      <c r="I536" s="26"/>
      <c r="J536" s="27"/>
      <c r="K536" s="27"/>
    </row>
    <row r="537" customFormat="false" ht="12.75" hidden="false" customHeight="true" outlineLevel="0" collapsed="false">
      <c r="A537" s="26" t="s">
        <v>101</v>
      </c>
      <c r="B537" s="52" t="s">
        <v>211</v>
      </c>
      <c r="C537" s="52"/>
      <c r="D537" s="63"/>
      <c r="E537" s="63"/>
      <c r="F537" s="63"/>
      <c r="G537" s="63"/>
      <c r="H537" s="63"/>
      <c r="I537" s="63"/>
      <c r="J537" s="63"/>
      <c r="K537" s="63"/>
      <c r="L537" s="12" t="s">
        <v>8</v>
      </c>
      <c r="M537" s="79" t="n">
        <f aca="false">H539</f>
        <v>24</v>
      </c>
      <c r="N537" s="12" t="s">
        <v>207</v>
      </c>
    </row>
    <row r="538" customFormat="false" ht="12.75" hidden="false" customHeight="true" outlineLevel="0" collapsed="false">
      <c r="A538" s="27"/>
      <c r="B538" s="52"/>
      <c r="C538" s="52"/>
      <c r="D538" s="59"/>
      <c r="E538" s="52"/>
    </row>
    <row r="539" customFormat="false" ht="12.75" hidden="false" customHeight="true" outlineLevel="0" collapsed="false">
      <c r="A539" s="27"/>
      <c r="B539" s="23" t="s">
        <v>212</v>
      </c>
      <c r="C539" s="61"/>
      <c r="D539" s="63"/>
      <c r="E539" s="63"/>
      <c r="F539" s="63"/>
      <c r="H539" s="18" t="n">
        <v>24</v>
      </c>
      <c r="I539" s="12" t="s">
        <v>207</v>
      </c>
    </row>
    <row r="540" customFormat="false" ht="12.75" hidden="false" customHeight="tru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tru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true" outlineLevel="0" collapsed="false">
      <c r="A542" s="26" t="s">
        <v>213</v>
      </c>
      <c r="B542" s="26"/>
      <c r="C542" s="26"/>
      <c r="D542" s="26"/>
      <c r="E542" s="26"/>
      <c r="F542" s="26"/>
      <c r="G542" s="26"/>
      <c r="H542" s="26"/>
      <c r="I542" s="26"/>
      <c r="J542" s="27"/>
      <c r="K542" s="27"/>
    </row>
    <row r="543" customFormat="false" ht="12.75" hidden="false" customHeight="true" outlineLevel="0" collapsed="false">
      <c r="A543" s="26" t="s">
        <v>101</v>
      </c>
      <c r="B543" s="52" t="s">
        <v>214</v>
      </c>
      <c r="C543" s="52"/>
      <c r="D543" s="63"/>
      <c r="E543" s="63"/>
      <c r="F543" s="63"/>
      <c r="G543" s="63"/>
      <c r="H543" s="63"/>
      <c r="I543" s="63"/>
      <c r="J543" s="63"/>
      <c r="K543" s="63"/>
      <c r="L543" s="12" t="s">
        <v>8</v>
      </c>
      <c r="M543" s="79" t="n">
        <f aca="false">C550</f>
        <v>130</v>
      </c>
      <c r="N543" s="12" t="s">
        <v>207</v>
      </c>
    </row>
    <row r="544" customFormat="false" ht="12.75" hidden="false" customHeight="true" outlineLevel="0" collapsed="false">
      <c r="A544" s="27"/>
      <c r="B544" s="52"/>
      <c r="C544" s="52"/>
      <c r="D544" s="59"/>
      <c r="E544" s="52"/>
      <c r="G544" s="14" t="s">
        <v>25</v>
      </c>
      <c r="H544" s="19"/>
      <c r="I544" s="14" t="s">
        <v>208</v>
      </c>
      <c r="K544" s="14" t="s">
        <v>207</v>
      </c>
    </row>
    <row r="545" customFormat="false" ht="12.75" hidden="false" customHeight="true" outlineLevel="0" collapsed="false">
      <c r="A545" s="27"/>
      <c r="B545" s="23" t="s">
        <v>209</v>
      </c>
      <c r="C545" s="61"/>
      <c r="D545" s="63"/>
      <c r="E545" s="63"/>
      <c r="G545" s="29" t="n">
        <f aca="false">G533</f>
        <v>21</v>
      </c>
      <c r="H545" s="11" t="s">
        <v>34</v>
      </c>
      <c r="I545" s="29" t="n">
        <v>6</v>
      </c>
      <c r="J545" s="50" t="s">
        <v>20</v>
      </c>
      <c r="K545" s="16" t="n">
        <f aca="false">G545*I545</f>
        <v>126</v>
      </c>
    </row>
    <row r="546" customFormat="false" ht="12.75" hidden="false" customHeight="true" outlineLevel="0" collapsed="false">
      <c r="A546" s="27"/>
      <c r="B546" s="52"/>
      <c r="C546" s="52"/>
      <c r="D546" s="59"/>
      <c r="E546" s="52"/>
      <c r="K546" s="63"/>
    </row>
    <row r="547" customFormat="false" ht="12.75" hidden="false" customHeight="true" outlineLevel="0" collapsed="false">
      <c r="A547" s="27"/>
      <c r="B547" s="23" t="s">
        <v>215</v>
      </c>
      <c r="C547" s="61"/>
      <c r="D547" s="63"/>
      <c r="E547" s="63"/>
      <c r="F547" s="63"/>
      <c r="K547" s="16" t="n">
        <v>4</v>
      </c>
      <c r="L547" s="12"/>
    </row>
    <row r="548" customFormat="false" ht="12.75" hidden="false" customHeight="true" outlineLevel="0" collapsed="false">
      <c r="A548" s="27"/>
      <c r="B548" s="23"/>
      <c r="C548" s="61"/>
      <c r="D548" s="63"/>
      <c r="E548" s="63"/>
      <c r="F548" s="63"/>
      <c r="H548" s="41"/>
      <c r="I548" s="12"/>
    </row>
    <row r="550" s="42" customFormat="true" ht="12.75" hidden="false" customHeight="true" outlineLevel="0" collapsed="false">
      <c r="A550" s="63"/>
      <c r="B550" s="9" t="s">
        <v>82</v>
      </c>
      <c r="C550" s="18" t="n">
        <f aca="false">SUM(K545:K547)</f>
        <v>130</v>
      </c>
      <c r="D550" s="12" t="s">
        <v>207</v>
      </c>
      <c r="E550" s="54"/>
      <c r="F550" s="1"/>
      <c r="G550" s="1"/>
      <c r="H550" s="1"/>
      <c r="I550" s="1"/>
      <c r="J550" s="1"/>
      <c r="K550" s="14"/>
      <c r="L550" s="41"/>
      <c r="M550" s="1"/>
      <c r="N550" s="2"/>
    </row>
    <row r="551" customFormat="false" ht="12.75" hidden="false" customHeight="true" outlineLevel="0" collapsed="false">
      <c r="A551" s="8" t="s">
        <v>216</v>
      </c>
      <c r="B551" s="8"/>
      <c r="C551" s="8"/>
      <c r="D551" s="8"/>
      <c r="E551" s="8"/>
      <c r="F551" s="8"/>
      <c r="G551" s="8"/>
      <c r="H551" s="8"/>
      <c r="I551" s="8"/>
      <c r="J551" s="8"/>
      <c r="K551" s="8"/>
      <c r="L551" s="8"/>
      <c r="M551" s="8"/>
      <c r="N551" s="8"/>
    </row>
    <row r="552" customFormat="false" ht="12.75" hidden="false" customHeight="true" outlineLevel="0" collapsed="false">
      <c r="A552" s="63"/>
      <c r="B552" s="63"/>
      <c r="C552" s="63"/>
      <c r="D552" s="63"/>
      <c r="E552" s="61"/>
      <c r="F552" s="19"/>
      <c r="G552" s="14"/>
      <c r="H552" s="19"/>
      <c r="I552" s="14"/>
      <c r="K552" s="14"/>
      <c r="L552" s="41"/>
    </row>
    <row r="553" customFormat="false" ht="12.75" hidden="false" customHeight="true" outlineLevel="0" collapsed="false">
      <c r="A553" s="66" t="s">
        <v>217</v>
      </c>
      <c r="B553" s="66"/>
      <c r="C553" s="66"/>
      <c r="D553" s="66"/>
      <c r="E553" s="66"/>
      <c r="F553" s="66"/>
      <c r="G553" s="66"/>
      <c r="H553" s="63"/>
      <c r="I553" s="63"/>
      <c r="J553" s="63"/>
      <c r="K553" s="43"/>
      <c r="L553" s="43"/>
      <c r="M553" s="43"/>
      <c r="N553" s="43"/>
    </row>
    <row r="554" customFormat="false" ht="12.75" hidden="false" customHeight="true" outlineLevel="0" collapsed="false">
      <c r="A554" s="66" t="s">
        <v>6</v>
      </c>
      <c r="B554" s="52" t="s">
        <v>218</v>
      </c>
      <c r="C554" s="52"/>
      <c r="D554" s="66"/>
      <c r="E554" s="63"/>
      <c r="F554" s="63"/>
      <c r="G554" s="63"/>
      <c r="H554" s="63"/>
      <c r="I554" s="63"/>
      <c r="J554" s="63"/>
      <c r="K554" s="43"/>
      <c r="L554" s="12" t="s">
        <v>8</v>
      </c>
      <c r="M554" s="79" t="n">
        <f aca="false">K557</f>
        <v>52</v>
      </c>
      <c r="N554" s="99" t="s">
        <v>43</v>
      </c>
    </row>
    <row r="555" customFormat="false" ht="12.75" hidden="false" customHeight="true" outlineLevel="0" collapsed="false">
      <c r="A555" s="63"/>
      <c r="B555" s="66"/>
      <c r="C555" s="66"/>
      <c r="D555" s="66"/>
      <c r="E555" s="43"/>
      <c r="F555" s="11"/>
      <c r="G555" s="19"/>
      <c r="H555" s="11"/>
      <c r="M555" s="43"/>
      <c r="N555" s="43"/>
    </row>
    <row r="556" customFormat="false" ht="12.75" hidden="false" customHeight="true" outlineLevel="0" collapsed="false">
      <c r="A556" s="63"/>
      <c r="B556" s="62" t="s">
        <v>75</v>
      </c>
      <c r="C556" s="62"/>
      <c r="D556" s="66"/>
      <c r="E556" s="44" t="n">
        <v>4.9</v>
      </c>
      <c r="F556" s="44" t="n">
        <v>21.05</v>
      </c>
      <c r="G556" s="44" t="n">
        <v>3.42</v>
      </c>
      <c r="H556" s="100" t="s">
        <v>20</v>
      </c>
      <c r="I556" s="14" t="s">
        <v>43</v>
      </c>
      <c r="L556" s="43"/>
      <c r="N556" s="1"/>
    </row>
    <row r="557" customFormat="false" ht="12.75" hidden="false" customHeight="true" outlineLevel="0" collapsed="false">
      <c r="A557" s="43"/>
      <c r="B557" s="62"/>
      <c r="C557" s="62"/>
      <c r="D557" s="43"/>
      <c r="E557" s="44" t="n">
        <v>18.7</v>
      </c>
      <c r="F557" s="44" t="n">
        <v>1.63</v>
      </c>
      <c r="G557" s="44" t="n">
        <v>2.2</v>
      </c>
      <c r="H557" s="100"/>
      <c r="I557" s="44" t="n">
        <f aca="false">SUM(E556:G557)</f>
        <v>51.9</v>
      </c>
      <c r="J557" s="53" t="s">
        <v>20</v>
      </c>
      <c r="K557" s="18" t="n">
        <v>52</v>
      </c>
      <c r="L557" s="66" t="s">
        <v>43</v>
      </c>
      <c r="M557" s="43"/>
      <c r="N557" s="43"/>
    </row>
    <row r="558" s="43" customFormat="true" ht="12.75" hidden="false" customHeight="true" outlineLevel="0" collapsed="false"/>
    <row r="559" s="43" customFormat="true" ht="12.75" hidden="false" customHeight="true" outlineLevel="0" collapsed="false"/>
    <row r="560" s="43" customFormat="true" ht="12.75" hidden="false" customHeight="true" outlineLevel="0" collapsed="false">
      <c r="A560" s="66" t="s">
        <v>219</v>
      </c>
      <c r="B560" s="66"/>
      <c r="C560" s="66"/>
      <c r="D560" s="66"/>
      <c r="E560" s="66"/>
      <c r="F560" s="66"/>
      <c r="G560" s="66"/>
      <c r="H560" s="63"/>
      <c r="I560" s="63"/>
      <c r="J560" s="63"/>
    </row>
    <row r="561" s="43" customFormat="true" ht="12.75" hidden="false" customHeight="true" outlineLevel="0" collapsed="false">
      <c r="A561" s="66" t="s">
        <v>6</v>
      </c>
      <c r="B561" s="52" t="s">
        <v>220</v>
      </c>
      <c r="C561" s="52"/>
      <c r="D561" s="66"/>
      <c r="E561" s="63"/>
      <c r="F561" s="63"/>
      <c r="G561" s="63"/>
      <c r="H561" s="63"/>
      <c r="I561" s="63"/>
      <c r="J561" s="63"/>
      <c r="L561" s="12" t="s">
        <v>8</v>
      </c>
      <c r="M561" s="79" t="n">
        <f aca="false">I564</f>
        <v>53.5</v>
      </c>
      <c r="N561" s="99" t="s">
        <v>43</v>
      </c>
    </row>
    <row r="562" s="43" customFormat="true" ht="12.75" hidden="false" customHeight="true" outlineLevel="0" collapsed="false">
      <c r="A562" s="63"/>
      <c r="B562" s="66"/>
      <c r="C562" s="66"/>
      <c r="D562" s="66"/>
      <c r="F562" s="11"/>
      <c r="G562" s="19"/>
      <c r="H562" s="11"/>
      <c r="I562" s="11"/>
      <c r="J562" s="14"/>
    </row>
    <row r="563" s="43" customFormat="true" ht="12.75" hidden="false" customHeight="true" outlineLevel="0" collapsed="false">
      <c r="A563" s="63"/>
      <c r="B563" s="62" t="s">
        <v>75</v>
      </c>
      <c r="C563" s="62"/>
      <c r="D563" s="66"/>
      <c r="E563" s="44" t="n">
        <v>5</v>
      </c>
      <c r="F563" s="44" t="n">
        <v>21.5</v>
      </c>
      <c r="G563" s="44" t="n">
        <v>3.5</v>
      </c>
      <c r="H563" s="100" t="s">
        <v>20</v>
      </c>
      <c r="I563" s="14"/>
      <c r="J563" s="1"/>
      <c r="K563" s="1"/>
      <c r="M563" s="66"/>
    </row>
    <row r="564" s="43" customFormat="true" ht="12.75" hidden="false" customHeight="true" outlineLevel="0" collapsed="false">
      <c r="A564" s="63"/>
      <c r="B564" s="62"/>
      <c r="C564" s="62"/>
      <c r="E564" s="44" t="n">
        <v>19</v>
      </c>
      <c r="F564" s="44" t="n">
        <v>2</v>
      </c>
      <c r="G564" s="44" t="n">
        <v>2.5</v>
      </c>
      <c r="H564" s="100"/>
      <c r="I564" s="101" t="n">
        <f aca="false">SUM(E563:G564)</f>
        <v>53.5</v>
      </c>
      <c r="J564" s="66" t="s">
        <v>43</v>
      </c>
      <c r="M564" s="66"/>
    </row>
    <row r="565" customFormat="false" ht="12.75" hidden="false" customHeight="true" outlineLevel="0" collapsed="false">
      <c r="A565" s="63"/>
      <c r="B565" s="63"/>
      <c r="C565" s="63"/>
      <c r="D565" s="63"/>
      <c r="E565" s="61"/>
      <c r="F565" s="19"/>
      <c r="G565" s="14"/>
      <c r="H565" s="19"/>
      <c r="I565" s="14"/>
      <c r="K565" s="14"/>
      <c r="L565" s="41"/>
    </row>
    <row r="566" customFormat="false" ht="12.75" hidden="false" customHeight="true" outlineLevel="0" collapsed="false">
      <c r="A566" s="63"/>
      <c r="B566" s="63"/>
      <c r="C566" s="63"/>
      <c r="D566" s="63"/>
      <c r="E566" s="61"/>
      <c r="F566" s="19"/>
      <c r="G566" s="14"/>
      <c r="H566" s="19"/>
      <c r="I566" s="14"/>
      <c r="K566" s="14"/>
      <c r="L566" s="41"/>
    </row>
    <row r="567" customFormat="false" ht="12.75" hidden="false" customHeight="true" outlineLevel="0" collapsed="false">
      <c r="A567" s="8" t="s">
        <v>221</v>
      </c>
      <c r="B567" s="8"/>
      <c r="C567" s="8"/>
      <c r="D567" s="8"/>
      <c r="E567" s="8"/>
      <c r="F567" s="8"/>
      <c r="G567" s="8"/>
      <c r="H567" s="8"/>
      <c r="I567" s="8"/>
      <c r="J567" s="8"/>
      <c r="K567" s="8"/>
      <c r="L567" s="8"/>
      <c r="M567" s="8"/>
      <c r="N567" s="8"/>
    </row>
    <row r="569" customFormat="false" ht="12.75" hidden="false" customHeight="true" outlineLevel="0" collapsed="false">
      <c r="A569" s="26" t="s">
        <v>222</v>
      </c>
      <c r="B569" s="26"/>
      <c r="C569" s="26"/>
      <c r="D569" s="27"/>
      <c r="E569" s="27"/>
    </row>
    <row r="570" s="41" customFormat="true" ht="12.75" hidden="false" customHeight="true" outlineLevel="0" collapsed="false">
      <c r="A570" s="26" t="s">
        <v>101</v>
      </c>
      <c r="B570" s="10" t="s">
        <v>223</v>
      </c>
      <c r="C570" s="10"/>
      <c r="D570" s="1"/>
      <c r="E570" s="1"/>
      <c r="F570" s="1"/>
      <c r="G570" s="1"/>
      <c r="H570" s="1"/>
      <c r="I570" s="1"/>
      <c r="J570" s="1"/>
      <c r="K570" s="1"/>
      <c r="L570" s="12" t="s">
        <v>8</v>
      </c>
      <c r="M570" s="13" t="n">
        <f aca="false">H572</f>
        <v>4.301157</v>
      </c>
      <c r="N570" s="12" t="s">
        <v>31</v>
      </c>
    </row>
    <row r="571" customFormat="false" ht="12.75" hidden="false" customHeight="true" outlineLevel="0" collapsed="false">
      <c r="A571" s="26"/>
      <c r="B571" s="14"/>
      <c r="D571" s="14" t="s">
        <v>104</v>
      </c>
      <c r="E571" s="11"/>
      <c r="F571" s="14" t="s">
        <v>105</v>
      </c>
      <c r="L571" s="9"/>
      <c r="M571" s="42"/>
      <c r="N571" s="12"/>
    </row>
    <row r="572" s="63" customFormat="true" ht="12.75" hidden="false" customHeight="true" outlineLevel="0" collapsed="false">
      <c r="A572" s="66"/>
      <c r="B572" s="80" t="s">
        <v>224</v>
      </c>
      <c r="D572" s="24" t="n">
        <f aca="false">M1040</f>
        <v>286.7438</v>
      </c>
      <c r="E572" s="53" t="s">
        <v>19</v>
      </c>
      <c r="F572" s="56" t="n">
        <v>0.015</v>
      </c>
      <c r="G572" s="53" t="s">
        <v>20</v>
      </c>
      <c r="H572" s="18" t="n">
        <f aca="false">D572*F572</f>
        <v>4.301157</v>
      </c>
      <c r="I572" s="12" t="s">
        <v>31</v>
      </c>
      <c r="N572" s="74"/>
    </row>
    <row r="573" s="43" customFormat="true" ht="12.75" hidden="false" customHeight="true" outlineLevel="0" collapsed="false"/>
    <row r="574" s="43" customFormat="true" ht="12.75" hidden="false" customHeight="true" outlineLevel="0" collapsed="false"/>
    <row r="575" customFormat="false" ht="12.75" hidden="false" customHeight="true" outlineLevel="0" collapsed="false">
      <c r="A575" s="26" t="s">
        <v>225</v>
      </c>
      <c r="B575" s="26"/>
      <c r="C575" s="26"/>
      <c r="D575" s="27"/>
      <c r="E575" s="27"/>
    </row>
    <row r="576" s="41" customFormat="true" ht="12.75" hidden="false" customHeight="true" outlineLevel="0" collapsed="false">
      <c r="A576" s="26" t="s">
        <v>101</v>
      </c>
      <c r="B576" s="10" t="s">
        <v>226</v>
      </c>
      <c r="C576" s="10"/>
      <c r="D576" s="1"/>
      <c r="E576" s="1"/>
      <c r="F576" s="1"/>
      <c r="G576" s="1"/>
      <c r="H576" s="1"/>
      <c r="I576" s="1"/>
      <c r="J576" s="1"/>
      <c r="K576" s="1"/>
      <c r="L576" s="12" t="s">
        <v>8</v>
      </c>
      <c r="M576" s="13" t="n">
        <f aca="false">H578</f>
        <v>2.5806942</v>
      </c>
      <c r="N576" s="12" t="s">
        <v>31</v>
      </c>
    </row>
    <row r="577" customFormat="false" ht="12.75" hidden="false" customHeight="true" outlineLevel="0" collapsed="false">
      <c r="A577" s="26"/>
      <c r="B577" s="14"/>
      <c r="D577" s="14" t="s">
        <v>104</v>
      </c>
      <c r="E577" s="11"/>
      <c r="F577" s="14" t="s">
        <v>105</v>
      </c>
      <c r="L577" s="9"/>
      <c r="M577" s="42"/>
      <c r="N577" s="12"/>
    </row>
    <row r="578" s="63" customFormat="true" ht="12.75" hidden="false" customHeight="true" outlineLevel="0" collapsed="false">
      <c r="A578" s="66"/>
      <c r="B578" s="80" t="s">
        <v>227</v>
      </c>
      <c r="D578" s="24" t="n">
        <f aca="false">M1040</f>
        <v>286.7438</v>
      </c>
      <c r="E578" s="53" t="s">
        <v>19</v>
      </c>
      <c r="F578" s="56" t="n">
        <v>0.009</v>
      </c>
      <c r="G578" s="53" t="s">
        <v>20</v>
      </c>
      <c r="H578" s="18" t="n">
        <f aca="false">D578*F578</f>
        <v>2.5806942</v>
      </c>
      <c r="I578" s="12" t="s">
        <v>31</v>
      </c>
      <c r="N578" s="74"/>
    </row>
    <row r="579" s="43" customFormat="true" ht="12.75" hidden="false" customHeight="true" outlineLevel="0" collapsed="false"/>
    <row r="580" s="43" customFormat="true" ht="12.75" hidden="false" customHeight="true" outlineLevel="0" collapsed="false"/>
    <row r="581" customFormat="false" ht="12.75" hidden="false" customHeight="true" outlineLevel="0" collapsed="false">
      <c r="A581" s="8" t="s">
        <v>228</v>
      </c>
      <c r="B581" s="8"/>
      <c r="C581" s="8"/>
      <c r="D581" s="8"/>
      <c r="E581" s="8"/>
      <c r="F581" s="8"/>
      <c r="G581" s="8"/>
      <c r="H581" s="8"/>
      <c r="I581" s="8"/>
      <c r="J581" s="8"/>
      <c r="K581" s="8"/>
      <c r="L581" s="8"/>
      <c r="M581" s="8"/>
      <c r="N581" s="8"/>
    </row>
    <row r="583" customFormat="false" ht="12.75" hidden="false" customHeight="true" outlineLevel="0" collapsed="false">
      <c r="A583" s="12" t="s">
        <v>229</v>
      </c>
      <c r="B583" s="12"/>
      <c r="C583" s="12"/>
      <c r="D583" s="12"/>
      <c r="E583" s="2"/>
      <c r="F583" s="2"/>
      <c r="G583" s="2"/>
      <c r="H583" s="2"/>
      <c r="I583" s="2"/>
      <c r="J583" s="102"/>
      <c r="L583" s="2"/>
    </row>
    <row r="584" customFormat="false" ht="12.75" hidden="false" customHeight="true" outlineLevel="0" collapsed="false">
      <c r="A584" s="9" t="s">
        <v>6</v>
      </c>
      <c r="B584" s="10" t="s">
        <v>230</v>
      </c>
      <c r="C584" s="10"/>
      <c r="J584" s="102"/>
      <c r="L584" s="12" t="s">
        <v>8</v>
      </c>
      <c r="M584" s="71" t="n">
        <f aca="false">M586</f>
        <v>1.44</v>
      </c>
      <c r="N584" s="99" t="s">
        <v>9</v>
      </c>
    </row>
    <row r="585" customFormat="false" ht="12.75" hidden="false" customHeight="true" outlineLevel="0" collapsed="false">
      <c r="B585" s="11"/>
      <c r="C585" s="11"/>
      <c r="E585" s="14" t="s">
        <v>231</v>
      </c>
      <c r="F585" s="11"/>
      <c r="G585" s="14" t="s">
        <v>232</v>
      </c>
      <c r="H585" s="9"/>
      <c r="I585" s="14" t="s">
        <v>233</v>
      </c>
      <c r="J585" s="9"/>
      <c r="K585" s="14" t="s">
        <v>234</v>
      </c>
      <c r="L585" s="11"/>
      <c r="N585" s="42"/>
    </row>
    <row r="586" customFormat="false" ht="12.75" hidden="false" customHeight="true" outlineLevel="0" collapsed="false">
      <c r="B586" s="62" t="s">
        <v>115</v>
      </c>
      <c r="C586" s="62"/>
      <c r="D586" s="103" t="s">
        <v>235</v>
      </c>
      <c r="E586" s="24" t="n">
        <v>0.8</v>
      </c>
      <c r="F586" s="53" t="s">
        <v>19</v>
      </c>
      <c r="G586" s="24" t="n">
        <v>0.6</v>
      </c>
      <c r="H586" s="11" t="s">
        <v>34</v>
      </c>
      <c r="I586" s="34" t="n">
        <v>3</v>
      </c>
      <c r="J586" s="11" t="s">
        <v>34</v>
      </c>
      <c r="K586" s="34" t="n">
        <v>1</v>
      </c>
      <c r="L586" s="53" t="s">
        <v>20</v>
      </c>
      <c r="M586" s="18" t="n">
        <f aca="false">E586*G586*I586*K586</f>
        <v>1.44</v>
      </c>
      <c r="N586" s="12" t="s">
        <v>9</v>
      </c>
    </row>
    <row r="587" customFormat="false" ht="12.75" hidden="false" customHeight="true" outlineLevel="0" collapsed="false">
      <c r="A587" s="42"/>
      <c r="B587" s="42"/>
      <c r="C587" s="42"/>
      <c r="D587" s="42"/>
      <c r="E587" s="42"/>
      <c r="F587" s="42"/>
      <c r="G587" s="42"/>
      <c r="H587" s="42"/>
      <c r="I587" s="42"/>
      <c r="J587" s="42"/>
      <c r="K587" s="42"/>
      <c r="L587" s="42"/>
      <c r="M587" s="42"/>
      <c r="N587" s="42"/>
    </row>
    <row r="588" customFormat="false" ht="12.75" hidden="false" customHeight="true" outlineLevel="0" collapsed="false">
      <c r="A588" s="42"/>
      <c r="B588" s="42"/>
      <c r="C588" s="42"/>
      <c r="D588" s="42"/>
      <c r="E588" s="42"/>
      <c r="F588" s="42"/>
      <c r="G588" s="42"/>
      <c r="H588" s="42"/>
      <c r="I588" s="42"/>
      <c r="J588" s="42"/>
      <c r="K588" s="42"/>
      <c r="L588" s="42"/>
      <c r="M588" s="42"/>
      <c r="N588" s="42"/>
    </row>
    <row r="589" customFormat="false" ht="12.75" hidden="false" customHeight="true" outlineLevel="0" collapsed="false">
      <c r="A589" s="8" t="s">
        <v>236</v>
      </c>
      <c r="B589" s="8"/>
      <c r="C589" s="8"/>
      <c r="D589" s="8"/>
      <c r="E589" s="8"/>
      <c r="F589" s="8"/>
      <c r="G589" s="8"/>
      <c r="H589" s="8"/>
      <c r="I589" s="8"/>
      <c r="J589" s="8"/>
      <c r="K589" s="8"/>
      <c r="L589" s="8"/>
      <c r="M589" s="8"/>
      <c r="N589" s="8"/>
    </row>
    <row r="591" customFormat="false" ht="12.75" hidden="false" customHeight="true" outlineLevel="0" collapsed="false">
      <c r="A591" s="9" t="s">
        <v>237</v>
      </c>
      <c r="B591" s="104"/>
      <c r="C591" s="104"/>
      <c r="D591" s="66"/>
      <c r="E591" s="66"/>
      <c r="F591" s="66"/>
      <c r="G591" s="66"/>
      <c r="H591" s="63"/>
      <c r="I591" s="63"/>
      <c r="J591" s="63"/>
      <c r="K591" s="63"/>
      <c r="N591" s="1"/>
    </row>
    <row r="592" customFormat="false" ht="12.75" hidden="false" customHeight="true" outlineLevel="0" collapsed="false">
      <c r="A592" s="12" t="s">
        <v>6</v>
      </c>
      <c r="B592" s="10" t="s">
        <v>238</v>
      </c>
      <c r="C592" s="10"/>
      <c r="D592" s="63"/>
      <c r="E592" s="63"/>
      <c r="F592" s="63"/>
      <c r="H592" s="63"/>
      <c r="I592" s="63"/>
      <c r="J592" s="63"/>
      <c r="K592" s="63"/>
      <c r="L592" s="12" t="s">
        <v>8</v>
      </c>
      <c r="M592" s="79" t="n">
        <f aca="false">C608</f>
        <v>2.337</v>
      </c>
      <c r="N592" s="12" t="s">
        <v>31</v>
      </c>
    </row>
    <row r="593" customFormat="false" ht="12.75" hidden="false" customHeight="true" outlineLevel="0" collapsed="false">
      <c r="A593" s="63"/>
      <c r="B593" s="63"/>
      <c r="C593" s="63"/>
      <c r="D593" s="63"/>
      <c r="E593" s="63"/>
      <c r="F593" s="63"/>
      <c r="G593" s="63"/>
      <c r="H593" s="63"/>
      <c r="I593" s="63"/>
      <c r="J593" s="63"/>
      <c r="K593" s="63"/>
      <c r="L593" s="63"/>
    </row>
    <row r="594" s="42" customFormat="true" ht="12.75" hidden="false" customHeight="true" outlineLevel="0" collapsed="false">
      <c r="A594" s="41"/>
      <c r="B594" s="30" t="s">
        <v>239</v>
      </c>
      <c r="C594" s="30"/>
      <c r="D594" s="30"/>
      <c r="E594" s="43"/>
      <c r="F594" s="25"/>
      <c r="G594" s="43"/>
      <c r="H594" s="43"/>
      <c r="I594" s="1"/>
      <c r="J594" s="1"/>
      <c r="K594" s="1"/>
      <c r="L594" s="1"/>
      <c r="M594" s="1"/>
      <c r="N594" s="2"/>
    </row>
    <row r="595" s="42" customFormat="true" ht="12.75" hidden="false" customHeight="true" outlineLevel="0" collapsed="false">
      <c r="A595" s="41"/>
      <c r="B595" s="43"/>
      <c r="C595" s="43"/>
      <c r="D595" s="43"/>
      <c r="E595" s="33" t="s">
        <v>240</v>
      </c>
      <c r="F595" s="9"/>
      <c r="G595" s="14" t="s">
        <v>24</v>
      </c>
      <c r="H595" s="1"/>
      <c r="I595" s="52" t="s">
        <v>31</v>
      </c>
      <c r="J595" s="1"/>
      <c r="K595" s="1"/>
      <c r="L595" s="1"/>
      <c r="M595" s="1"/>
      <c r="N595" s="2"/>
    </row>
    <row r="596" s="42" customFormat="true" ht="12.75" hidden="false" customHeight="true" outlineLevel="0" collapsed="false">
      <c r="A596" s="41"/>
      <c r="B596" s="15" t="s">
        <v>127</v>
      </c>
      <c r="C596" s="15"/>
      <c r="E596" s="24" t="n">
        <v>0.05</v>
      </c>
      <c r="F596" s="11" t="s">
        <v>34</v>
      </c>
      <c r="G596" s="24" t="n">
        <v>1.5</v>
      </c>
      <c r="H596" s="11" t="s">
        <v>20</v>
      </c>
      <c r="I596" s="45" t="n">
        <f aca="false">E596*G596</f>
        <v>0.075</v>
      </c>
      <c r="N596" s="2"/>
    </row>
    <row r="597" s="42" customFormat="true" ht="12.75" hidden="false" customHeight="true" outlineLevel="0" collapsed="false">
      <c r="A597" s="41"/>
      <c r="B597" s="15" t="s">
        <v>241</v>
      </c>
      <c r="C597" s="15"/>
      <c r="E597" s="24" t="n">
        <v>0.05</v>
      </c>
      <c r="F597" s="11" t="s">
        <v>34</v>
      </c>
      <c r="G597" s="24" t="n">
        <v>2</v>
      </c>
      <c r="H597" s="11" t="s">
        <v>20</v>
      </c>
      <c r="I597" s="45" t="n">
        <f aca="false">E597*G597</f>
        <v>0.1</v>
      </c>
      <c r="J597" s="72"/>
      <c r="N597" s="2"/>
    </row>
    <row r="598" s="42" customFormat="true" ht="12.75" hidden="false" customHeight="true" outlineLevel="0" collapsed="false">
      <c r="A598" s="41"/>
      <c r="B598" s="19"/>
      <c r="C598" s="11"/>
      <c r="G598" s="14"/>
      <c r="H598" s="1"/>
      <c r="I598" s="14"/>
      <c r="J598" s="1"/>
      <c r="K598" s="14"/>
      <c r="N598" s="2"/>
    </row>
    <row r="599" s="42" customFormat="true" ht="12.75" hidden="false" customHeight="true" outlineLevel="0" collapsed="false">
      <c r="A599" s="41"/>
      <c r="B599" s="19"/>
      <c r="C599" s="11"/>
      <c r="G599" s="14"/>
      <c r="H599" s="1"/>
      <c r="I599" s="14"/>
      <c r="J599" s="1"/>
      <c r="K599" s="14"/>
      <c r="N599" s="2"/>
    </row>
    <row r="600" s="42" customFormat="true" ht="12.75" hidden="false" customHeight="true" outlineLevel="0" collapsed="false">
      <c r="A600" s="41"/>
      <c r="B600" s="30" t="s">
        <v>242</v>
      </c>
      <c r="C600" s="30"/>
      <c r="D600" s="30"/>
      <c r="E600" s="43"/>
      <c r="F600" s="25"/>
      <c r="G600" s="43"/>
      <c r="H600" s="43"/>
      <c r="I600" s="1"/>
      <c r="J600" s="1"/>
      <c r="K600" s="1"/>
      <c r="L600" s="1"/>
      <c r="M600" s="1"/>
      <c r="N600" s="2"/>
    </row>
    <row r="601" s="42" customFormat="true" ht="12.75" hidden="false" customHeight="true" outlineLevel="0" collapsed="false">
      <c r="A601" s="41"/>
      <c r="B601" s="43"/>
      <c r="C601" s="43"/>
      <c r="D601" s="43"/>
      <c r="E601" s="33" t="s">
        <v>104</v>
      </c>
      <c r="F601" s="9"/>
      <c r="G601" s="14" t="s">
        <v>17</v>
      </c>
      <c r="H601" s="1"/>
      <c r="I601" s="52" t="s">
        <v>31</v>
      </c>
      <c r="J601" s="1"/>
      <c r="K601" s="1"/>
      <c r="L601" s="1"/>
      <c r="M601" s="1"/>
      <c r="N601" s="2"/>
    </row>
    <row r="602" s="42" customFormat="true" ht="12.75" hidden="false" customHeight="true" outlineLevel="0" collapsed="false">
      <c r="A602" s="41"/>
      <c r="B602" s="15" t="s">
        <v>243</v>
      </c>
      <c r="C602" s="15"/>
      <c r="E602" s="24" t="n">
        <v>7.22</v>
      </c>
      <c r="F602" s="11" t="s">
        <v>34</v>
      </c>
      <c r="G602" s="24" t="n">
        <v>0.1</v>
      </c>
      <c r="H602" s="11" t="s">
        <v>20</v>
      </c>
      <c r="I602" s="45" t="n">
        <f aca="false">E602*G602</f>
        <v>0.722</v>
      </c>
      <c r="N602" s="2"/>
    </row>
    <row r="603" s="43" customFormat="true" ht="12.75" hidden="false" customHeight="true" outlineLevel="0" collapsed="false"/>
    <row r="604" s="42" customFormat="true" ht="12.75" hidden="false" customHeight="true" outlineLevel="0" collapsed="false">
      <c r="A604" s="41"/>
      <c r="B604" s="43"/>
      <c r="C604" s="43"/>
      <c r="D604" s="43"/>
      <c r="E604" s="33" t="s">
        <v>240</v>
      </c>
      <c r="F604" s="9"/>
      <c r="G604" s="14" t="s">
        <v>24</v>
      </c>
      <c r="H604" s="1"/>
      <c r="I604" s="52" t="s">
        <v>31</v>
      </c>
      <c r="J604" s="1"/>
      <c r="K604" s="1"/>
      <c r="L604" s="1"/>
      <c r="M604" s="1"/>
      <c r="N604" s="2"/>
    </row>
    <row r="605" s="42" customFormat="true" ht="12.75" hidden="false" customHeight="true" outlineLevel="0" collapsed="false">
      <c r="A605" s="41"/>
      <c r="B605" s="15" t="s">
        <v>244</v>
      </c>
      <c r="C605" s="15"/>
      <c r="E605" s="24" t="n">
        <v>1.2</v>
      </c>
      <c r="F605" s="11" t="s">
        <v>34</v>
      </c>
      <c r="G605" s="24" t="n">
        <v>1.2</v>
      </c>
      <c r="H605" s="11" t="s">
        <v>20</v>
      </c>
      <c r="I605" s="45" t="n">
        <f aca="false">E605*G605</f>
        <v>1.44</v>
      </c>
      <c r="J605" s="72"/>
      <c r="N605" s="2"/>
    </row>
    <row r="606" s="42" customFormat="true" ht="12.75" hidden="false" customHeight="true" outlineLevel="0" collapsed="false">
      <c r="A606" s="41"/>
      <c r="B606" s="19"/>
      <c r="C606" s="11"/>
      <c r="G606" s="14"/>
      <c r="H606" s="1"/>
      <c r="I606" s="14"/>
      <c r="J606" s="1"/>
      <c r="K606" s="14"/>
      <c r="N606" s="2"/>
    </row>
    <row r="607" s="42" customFormat="true" ht="12.75" hidden="false" customHeight="true" outlineLevel="0" collapsed="false">
      <c r="A607" s="41"/>
      <c r="B607" s="19"/>
      <c r="C607" s="11"/>
      <c r="G607" s="14"/>
      <c r="H607" s="1"/>
      <c r="I607" s="14"/>
      <c r="J607" s="1"/>
      <c r="K607" s="14"/>
      <c r="N607" s="2"/>
    </row>
    <row r="608" s="42" customFormat="true" ht="12.75" hidden="false" customHeight="true" outlineLevel="0" collapsed="false">
      <c r="A608" s="63"/>
      <c r="B608" s="9" t="s">
        <v>82</v>
      </c>
      <c r="C608" s="18" t="n">
        <f aca="false">SUM(I596:I605)</f>
        <v>2.337</v>
      </c>
      <c r="D608" s="12" t="s">
        <v>31</v>
      </c>
      <c r="E608" s="54"/>
      <c r="F608" s="1"/>
      <c r="G608" s="1"/>
      <c r="H608" s="1"/>
      <c r="I608" s="1"/>
      <c r="J608" s="1"/>
      <c r="K608" s="14"/>
      <c r="L608" s="41"/>
      <c r="M608" s="1"/>
      <c r="N608" s="2"/>
    </row>
    <row r="609" customFormat="false" ht="12.75" hidden="false" customHeight="true" outlineLevel="0" collapsed="false">
      <c r="A609" s="63"/>
      <c r="B609" s="63"/>
      <c r="D609" s="63"/>
      <c r="E609" s="61"/>
      <c r="F609" s="41"/>
      <c r="G609" s="41"/>
      <c r="H609" s="41"/>
      <c r="I609" s="41"/>
      <c r="J609" s="41"/>
      <c r="K609" s="41"/>
      <c r="L609" s="41"/>
    </row>
    <row r="610" customFormat="false" ht="12.75" hidden="false" customHeight="true" outlineLevel="0" collapsed="false">
      <c r="A610" s="63"/>
      <c r="B610" s="63"/>
      <c r="C610" s="63"/>
      <c r="D610" s="63"/>
      <c r="E610" s="61"/>
      <c r="F610" s="19"/>
      <c r="G610" s="14"/>
      <c r="H610" s="19"/>
      <c r="I610" s="14"/>
      <c r="K610" s="14"/>
      <c r="L610" s="41"/>
    </row>
    <row r="611" customFormat="false" ht="12.75" hidden="false" customHeight="true" outlineLevel="0" collapsed="false">
      <c r="A611" s="9" t="s">
        <v>245</v>
      </c>
      <c r="B611" s="104"/>
      <c r="C611" s="104"/>
      <c r="D611" s="66"/>
      <c r="E611" s="66"/>
      <c r="F611" s="66"/>
      <c r="G611" s="66"/>
      <c r="H611" s="63"/>
      <c r="I611" s="63"/>
      <c r="J611" s="63"/>
      <c r="K611" s="63"/>
      <c r="N611" s="1"/>
    </row>
    <row r="612" customFormat="false" ht="12.75" hidden="false" customHeight="true" outlineLevel="0" collapsed="false">
      <c r="A612" s="12" t="s">
        <v>6</v>
      </c>
      <c r="B612" s="10" t="s">
        <v>246</v>
      </c>
      <c r="C612" s="10"/>
      <c r="D612" s="63"/>
      <c r="E612" s="63"/>
      <c r="F612" s="63"/>
      <c r="H612" s="63"/>
      <c r="I612" s="63"/>
      <c r="J612" s="63"/>
      <c r="K612" s="63"/>
      <c r="L612" s="12" t="s">
        <v>8</v>
      </c>
      <c r="M612" s="79" t="n">
        <f aca="false">C723</f>
        <v>3.935226</v>
      </c>
      <c r="N612" s="12" t="s">
        <v>31</v>
      </c>
    </row>
    <row r="613" customFormat="false" ht="12.75" hidden="false" customHeight="true" outlineLevel="0" collapsed="false">
      <c r="A613" s="63"/>
      <c r="B613" s="63"/>
      <c r="C613" s="63"/>
      <c r="D613" s="63"/>
      <c r="E613" s="63"/>
      <c r="F613" s="63"/>
      <c r="G613" s="63"/>
      <c r="H613" s="63"/>
      <c r="I613" s="63"/>
      <c r="J613" s="63"/>
      <c r="K613" s="63"/>
      <c r="L613" s="63"/>
    </row>
    <row r="614" customFormat="false" ht="12.75" hidden="false" customHeight="true" outlineLevel="0" collapsed="false">
      <c r="A614" s="63"/>
      <c r="B614" s="95" t="s">
        <v>247</v>
      </c>
      <c r="C614" s="95"/>
      <c r="D614" s="95"/>
      <c r="E614" s="95"/>
      <c r="F614" s="95"/>
      <c r="G614" s="95"/>
      <c r="H614" s="95"/>
      <c r="I614" s="95"/>
      <c r="J614" s="95"/>
      <c r="K614" s="95"/>
      <c r="L614" s="95"/>
      <c r="M614" s="95"/>
    </row>
    <row r="615" customFormat="false" ht="12.75" hidden="false" customHeight="true" outlineLevel="0" collapsed="false">
      <c r="A615" s="63"/>
      <c r="B615" s="66"/>
      <c r="C615" s="66"/>
      <c r="D615" s="66"/>
      <c r="E615" s="66"/>
      <c r="F615" s="66"/>
      <c r="G615" s="66"/>
      <c r="H615" s="66"/>
      <c r="I615" s="66"/>
      <c r="J615" s="66"/>
      <c r="K615" s="66"/>
      <c r="L615" s="66"/>
      <c r="M615" s="66"/>
    </row>
    <row r="616" customFormat="false" ht="12.75" hidden="false" customHeight="true" outlineLevel="0" collapsed="false">
      <c r="B616" s="30" t="s">
        <v>32</v>
      </c>
      <c r="C616" s="30"/>
      <c r="D616" s="30"/>
      <c r="E616" s="30"/>
      <c r="F616" s="30"/>
      <c r="G616" s="43"/>
      <c r="H616" s="43"/>
      <c r="I616" s="43"/>
    </row>
    <row r="618" customFormat="false" ht="12.75" hidden="false" customHeight="true" outlineLevel="0" collapsed="false">
      <c r="A618" s="14"/>
      <c r="B618" s="32" t="s">
        <v>33</v>
      </c>
      <c r="C618" s="32"/>
      <c r="D618" s="24" t="n">
        <v>0.8</v>
      </c>
      <c r="E618" s="11" t="s">
        <v>34</v>
      </c>
      <c r="F618" s="24" t="n">
        <v>0.8</v>
      </c>
      <c r="G618" s="3" t="s">
        <v>34</v>
      </c>
      <c r="H618" s="24" t="n">
        <v>0.55</v>
      </c>
    </row>
    <row r="619" customFormat="false" ht="12.75" hidden="false" customHeight="true" outlineLevel="0" collapsed="false">
      <c r="A619" s="14"/>
      <c r="B619" s="14"/>
      <c r="C619" s="14"/>
      <c r="I619" s="9"/>
    </row>
    <row r="620" customFormat="false" ht="12.75" hidden="false" customHeight="true" outlineLevel="0" collapsed="false">
      <c r="A620" s="12"/>
      <c r="D620" s="33" t="s">
        <v>35</v>
      </c>
      <c r="E620" s="9"/>
      <c r="F620" s="14" t="s">
        <v>24</v>
      </c>
      <c r="G620" s="9"/>
      <c r="H620" s="14" t="s">
        <v>17</v>
      </c>
      <c r="I620" s="9"/>
      <c r="J620" s="14" t="s">
        <v>36</v>
      </c>
      <c r="K620" s="9"/>
      <c r="L620" s="14"/>
    </row>
    <row r="621" customFormat="false" ht="12.75" hidden="false" customHeight="true" outlineLevel="0" collapsed="false">
      <c r="A621" s="9"/>
      <c r="D621" s="24" t="n">
        <f aca="false">D618+0.5</f>
        <v>1.3</v>
      </c>
      <c r="E621" s="11" t="s">
        <v>34</v>
      </c>
      <c r="F621" s="24" t="n">
        <f aca="false">F618+0.5</f>
        <v>1.3</v>
      </c>
      <c r="G621" s="11" t="s">
        <v>34</v>
      </c>
      <c r="H621" s="24" t="n">
        <v>0.05</v>
      </c>
      <c r="I621" s="11" t="s">
        <v>34</v>
      </c>
      <c r="J621" s="34" t="n">
        <v>6</v>
      </c>
      <c r="K621" s="11" t="s">
        <v>20</v>
      </c>
      <c r="L621" s="16" t="n">
        <f aca="false">D621*F621*H621*J621</f>
        <v>0.507</v>
      </c>
      <c r="M621" s="12" t="s">
        <v>31</v>
      </c>
    </row>
    <row r="622" customFormat="false" ht="12.75" hidden="false" customHeight="true" outlineLevel="0" collapsed="false">
      <c r="A622" s="14"/>
      <c r="B622" s="14"/>
      <c r="C622" s="14"/>
      <c r="D622" s="35"/>
      <c r="E622" s="11"/>
      <c r="K622" s="27"/>
    </row>
    <row r="623" customFormat="false" ht="12.75" hidden="false" customHeight="true" outlineLevel="0" collapsed="false">
      <c r="A623" s="14"/>
      <c r="B623" s="14"/>
      <c r="C623" s="14"/>
      <c r="D623" s="41"/>
      <c r="E623" s="11"/>
      <c r="K623" s="27"/>
    </row>
    <row r="624" customFormat="false" ht="12.75" hidden="false" customHeight="true" outlineLevel="0" collapsed="false">
      <c r="B624" s="30" t="s">
        <v>37</v>
      </c>
      <c r="C624" s="30"/>
      <c r="D624" s="30"/>
      <c r="E624" s="43"/>
      <c r="F624" s="43"/>
      <c r="G624" s="43"/>
      <c r="H624" s="43"/>
      <c r="I624" s="43"/>
    </row>
    <row r="625" customFormat="false" ht="12.75" hidden="false" customHeight="true" outlineLevel="0" collapsed="false">
      <c r="D625" s="41"/>
    </row>
    <row r="626" customFormat="false" ht="12.75" hidden="false" customHeight="true" outlineLevel="0" collapsed="false">
      <c r="A626" s="14"/>
      <c r="B626" s="10" t="s">
        <v>33</v>
      </c>
      <c r="C626" s="10"/>
      <c r="D626" s="24" t="n">
        <v>0.4</v>
      </c>
      <c r="E626" s="11" t="s">
        <v>34</v>
      </c>
      <c r="F626" s="24" t="n">
        <v>0.4</v>
      </c>
      <c r="G626" s="3" t="s">
        <v>34</v>
      </c>
      <c r="H626" s="24" t="n">
        <v>0.25</v>
      </c>
    </row>
    <row r="627" customFormat="false" ht="12.75" hidden="false" customHeight="true" outlineLevel="0" collapsed="false">
      <c r="A627" s="14"/>
      <c r="B627" s="14"/>
      <c r="C627" s="14"/>
      <c r="D627" s="19"/>
      <c r="E627" s="11"/>
      <c r="F627" s="19"/>
      <c r="G627" s="3"/>
      <c r="H627" s="19"/>
      <c r="I627" s="9"/>
    </row>
    <row r="628" customFormat="false" ht="12.75" hidden="false" customHeight="true" outlineLevel="0" collapsed="false">
      <c r="A628" s="12"/>
      <c r="D628" s="33" t="s">
        <v>35</v>
      </c>
      <c r="E628" s="9"/>
      <c r="F628" s="14" t="s">
        <v>24</v>
      </c>
      <c r="G628" s="9"/>
      <c r="H628" s="14" t="s">
        <v>17</v>
      </c>
      <c r="I628" s="9"/>
      <c r="J628" s="14" t="s">
        <v>36</v>
      </c>
      <c r="K628" s="9"/>
      <c r="L628" s="14"/>
    </row>
    <row r="629" customFormat="false" ht="12.75" hidden="false" customHeight="true" outlineLevel="0" collapsed="false">
      <c r="A629" s="9"/>
      <c r="D629" s="24" t="n">
        <f aca="false">D626+0.5</f>
        <v>0.9</v>
      </c>
      <c r="E629" s="11" t="s">
        <v>34</v>
      </c>
      <c r="F629" s="24" t="n">
        <f aca="false">F626+0.5</f>
        <v>0.9</v>
      </c>
      <c r="G629" s="11" t="s">
        <v>34</v>
      </c>
      <c r="H629" s="24" t="n">
        <v>0.05</v>
      </c>
      <c r="I629" s="11" t="s">
        <v>34</v>
      </c>
      <c r="J629" s="34" t="n">
        <v>4</v>
      </c>
      <c r="K629" s="11" t="s">
        <v>20</v>
      </c>
      <c r="L629" s="16" t="n">
        <f aca="false">D629*F629*H629*J629</f>
        <v>0.162</v>
      </c>
      <c r="M629" s="12" t="s">
        <v>31</v>
      </c>
    </row>
    <row r="630" customFormat="false" ht="12.75" hidden="false" customHeight="true" outlineLevel="0" collapsed="false">
      <c r="A630" s="14"/>
      <c r="B630" s="14"/>
      <c r="C630" s="14"/>
      <c r="D630" s="35"/>
      <c r="E630" s="11"/>
      <c r="K630" s="27"/>
    </row>
    <row r="631" customFormat="false" ht="12.75" hidden="false" customHeight="true" outlineLevel="0" collapsed="false">
      <c r="A631" s="14"/>
      <c r="B631" s="14"/>
      <c r="C631" s="14"/>
      <c r="D631" s="41"/>
      <c r="E631" s="11"/>
      <c r="K631" s="27"/>
    </row>
    <row r="632" s="42" customFormat="true" ht="12.75" hidden="false" customHeight="true" outlineLevel="0" collapsed="false">
      <c r="A632" s="41"/>
      <c r="B632" s="30" t="s">
        <v>41</v>
      </c>
      <c r="C632" s="30"/>
      <c r="D632" s="30"/>
      <c r="E632" s="25"/>
      <c r="G632" s="43"/>
      <c r="H632" s="43"/>
      <c r="I632" s="1"/>
      <c r="J632" s="1"/>
      <c r="K632" s="1"/>
      <c r="L632" s="1"/>
      <c r="M632" s="1"/>
      <c r="N632" s="2"/>
    </row>
    <row r="633" s="42" customFormat="true" ht="12.75" hidden="false" customHeight="true" outlineLevel="0" collapsed="false">
      <c r="A633" s="41"/>
      <c r="B633" s="19"/>
      <c r="C633" s="11"/>
      <c r="G633" s="14"/>
      <c r="H633" s="1"/>
      <c r="I633" s="14"/>
      <c r="J633" s="1"/>
      <c r="K633" s="14" t="s">
        <v>43</v>
      </c>
      <c r="N633" s="2"/>
    </row>
    <row r="634" s="42" customFormat="true" ht="12.75" hidden="false" customHeight="true" outlineLevel="0" collapsed="false">
      <c r="A634" s="41"/>
      <c r="B634" s="15" t="s">
        <v>48</v>
      </c>
      <c r="C634" s="15"/>
      <c r="E634" s="44" t="n">
        <v>2.6</v>
      </c>
      <c r="F634" s="44" t="n">
        <v>0.3</v>
      </c>
      <c r="G634" s="24" t="n">
        <v>2.6</v>
      </c>
      <c r="H634" s="24" t="n">
        <v>0.75</v>
      </c>
      <c r="I634" s="24" t="n">
        <v>2.7</v>
      </c>
      <c r="J634" s="11" t="s">
        <v>20</v>
      </c>
      <c r="K634" s="45" t="n">
        <f aca="false">SUM(E634:I634)</f>
        <v>8.95</v>
      </c>
      <c r="N634" s="2"/>
    </row>
    <row r="635" s="42" customFormat="true" ht="12.75" hidden="false" customHeight="true" outlineLevel="0" collapsed="false">
      <c r="A635" s="41"/>
      <c r="B635" s="15" t="s">
        <v>49</v>
      </c>
      <c r="C635" s="15"/>
      <c r="E635" s="44" t="n">
        <v>0.3</v>
      </c>
      <c r="F635" s="44" t="n">
        <v>2.6</v>
      </c>
      <c r="G635" s="44" t="n">
        <v>0.75</v>
      </c>
      <c r="H635" s="44" t="n">
        <v>2.7</v>
      </c>
      <c r="I635" s="44"/>
      <c r="J635" s="11" t="s">
        <v>20</v>
      </c>
      <c r="K635" s="45" t="n">
        <f aca="false">SUM(E635:I635)</f>
        <v>6.35</v>
      </c>
      <c r="N635" s="2"/>
    </row>
    <row r="636" s="42" customFormat="true" ht="12.75" hidden="false" customHeight="true" outlineLevel="0" collapsed="false">
      <c r="A636" s="41"/>
      <c r="B636" s="15" t="s">
        <v>11</v>
      </c>
      <c r="C636" s="15"/>
      <c r="E636" s="44" t="n">
        <v>1.9</v>
      </c>
      <c r="F636" s="44" t="n">
        <v>4.38</v>
      </c>
      <c r="G636" s="44"/>
      <c r="H636" s="44"/>
      <c r="I636" s="44"/>
      <c r="J636" s="11" t="s">
        <v>20</v>
      </c>
      <c r="K636" s="45" t="n">
        <f aca="false">SUM(E636:I636)</f>
        <v>6.28</v>
      </c>
      <c r="N636" s="2"/>
    </row>
    <row r="637" s="42" customFormat="true" ht="12.75" hidden="false" customHeight="true" outlineLevel="0" collapsed="false">
      <c r="A637" s="41"/>
      <c r="B637" s="15" t="s">
        <v>44</v>
      </c>
      <c r="C637" s="15"/>
      <c r="E637" s="44" t="n">
        <v>2.05</v>
      </c>
      <c r="F637" s="44"/>
      <c r="G637" s="44"/>
      <c r="H637" s="44"/>
      <c r="I637" s="44"/>
      <c r="J637" s="11" t="s">
        <v>20</v>
      </c>
      <c r="K637" s="45" t="n">
        <f aca="false">SUM(E637:I637)</f>
        <v>2.05</v>
      </c>
      <c r="L637" s="46"/>
      <c r="N637" s="2"/>
    </row>
    <row r="638" s="42" customFormat="true" ht="12.75" hidden="false" customHeight="true" outlineLevel="0" collapsed="false">
      <c r="A638" s="41"/>
      <c r="B638" s="15" t="s">
        <v>45</v>
      </c>
      <c r="C638" s="15"/>
      <c r="E638" s="44" t="n">
        <v>2.33</v>
      </c>
      <c r="F638" s="44" t="n">
        <v>3</v>
      </c>
      <c r="G638" s="44" t="n">
        <v>2.33</v>
      </c>
      <c r="H638" s="44" t="n">
        <v>2</v>
      </c>
      <c r="I638" s="44" t="n">
        <v>2</v>
      </c>
      <c r="J638" s="11" t="s">
        <v>20</v>
      </c>
      <c r="K638" s="45" t="n">
        <f aca="false">SUM(E638:I638)</f>
        <v>11.66</v>
      </c>
      <c r="N638" s="2"/>
    </row>
    <row r="639" s="42" customFormat="true" ht="12.75" hidden="false" customHeight="true" outlineLevel="0" collapsed="false">
      <c r="A639" s="41"/>
      <c r="B639" s="15" t="s">
        <v>46</v>
      </c>
      <c r="C639" s="15"/>
      <c r="E639" s="44" t="n">
        <v>1.5</v>
      </c>
      <c r="F639" s="44" t="n">
        <v>1.5</v>
      </c>
      <c r="G639" s="44" t="n">
        <v>1.5</v>
      </c>
      <c r="H639" s="44" t="n">
        <v>1.5</v>
      </c>
      <c r="I639" s="44"/>
      <c r="J639" s="11" t="s">
        <v>20</v>
      </c>
      <c r="K639" s="45" t="n">
        <f aca="false">SUM(E639:I639)</f>
        <v>6</v>
      </c>
      <c r="N639" s="2"/>
    </row>
    <row r="640" s="42" customFormat="true" ht="12.75" hidden="false" customHeight="true" outlineLevel="0" collapsed="false">
      <c r="A640" s="14"/>
      <c r="B640" s="14"/>
      <c r="C640" s="14"/>
      <c r="D640" s="19"/>
      <c r="E640" s="11"/>
      <c r="F640" s="19"/>
      <c r="G640" s="3"/>
      <c r="H640" s="19"/>
      <c r="I640" s="9"/>
      <c r="J640" s="1"/>
      <c r="K640" s="1"/>
      <c r="L640" s="1"/>
      <c r="M640" s="1"/>
      <c r="N640" s="2"/>
    </row>
    <row r="641" s="42" customFormat="true" ht="12.75" hidden="false" customHeight="true" outlineLevel="0" collapsed="false">
      <c r="A641" s="14"/>
      <c r="D641" s="33" t="s">
        <v>16</v>
      </c>
      <c r="E641" s="9"/>
      <c r="F641" s="14" t="s">
        <v>24</v>
      </c>
      <c r="G641" s="9"/>
      <c r="H641" s="14" t="s">
        <v>17</v>
      </c>
      <c r="I641" s="9"/>
      <c r="J641" s="14"/>
      <c r="K641" s="1"/>
      <c r="N641" s="2"/>
    </row>
    <row r="642" s="42" customFormat="true" ht="12.75" hidden="false" customHeight="true" outlineLevel="0" collapsed="false">
      <c r="A642" s="14"/>
      <c r="D642" s="24" t="n">
        <f aca="false">SUM(K634:K639)</f>
        <v>41.29</v>
      </c>
      <c r="E642" s="11" t="s">
        <v>34</v>
      </c>
      <c r="F642" s="24" t="n">
        <f aca="false">0.15+0.3</f>
        <v>0.45</v>
      </c>
      <c r="G642" s="11" t="s">
        <v>34</v>
      </c>
      <c r="H642" s="24" t="n">
        <v>0.05</v>
      </c>
      <c r="I642" s="11" t="s">
        <v>20</v>
      </c>
      <c r="J642" s="16" t="n">
        <f aca="false">D642*F642*H642</f>
        <v>0.929025</v>
      </c>
      <c r="K642" s="12" t="s">
        <v>31</v>
      </c>
      <c r="N642" s="2"/>
    </row>
    <row r="643" s="42" customFormat="true" ht="12.75" hidden="false" customHeight="true" outlineLevel="0" collapsed="false">
      <c r="A643" s="14"/>
      <c r="B643" s="14"/>
      <c r="C643" s="14"/>
      <c r="D643" s="43"/>
      <c r="E643" s="11"/>
      <c r="F643" s="1"/>
      <c r="G643" s="1"/>
      <c r="H643" s="103"/>
      <c r="I643" s="1"/>
      <c r="J643" s="1"/>
      <c r="K643" s="27"/>
      <c r="L643" s="1"/>
      <c r="M643" s="1"/>
      <c r="N643" s="2"/>
    </row>
    <row r="644" s="42" customFormat="true" ht="12.75" hidden="false" customHeight="true" outlineLevel="0" collapsed="false">
      <c r="A644" s="14"/>
      <c r="B644" s="14"/>
      <c r="C644" s="14"/>
      <c r="D644" s="19"/>
      <c r="E644" s="11"/>
      <c r="F644" s="19"/>
      <c r="G644" s="3"/>
      <c r="H644" s="19"/>
      <c r="I644" s="9"/>
      <c r="J644" s="1"/>
      <c r="K644" s="1"/>
      <c r="L644" s="1"/>
      <c r="M644" s="1"/>
      <c r="N644" s="2"/>
    </row>
    <row r="645" s="42" customFormat="true" ht="12.75" hidden="false" customHeight="true" outlineLevel="0" collapsed="false">
      <c r="A645" s="41"/>
      <c r="B645" s="30" t="s">
        <v>50</v>
      </c>
      <c r="C645" s="30"/>
      <c r="D645" s="30"/>
      <c r="E645" s="25"/>
      <c r="G645" s="43"/>
      <c r="H645" s="43"/>
      <c r="I645" s="1"/>
      <c r="J645" s="1"/>
      <c r="K645" s="1"/>
      <c r="L645" s="1"/>
      <c r="M645" s="1"/>
      <c r="N645" s="2"/>
    </row>
    <row r="646" s="42" customFormat="true" ht="12.75" hidden="false" customHeight="true" outlineLevel="0" collapsed="false">
      <c r="A646" s="41"/>
      <c r="B646" s="19"/>
      <c r="C646" s="11"/>
      <c r="G646" s="14"/>
      <c r="H646" s="1"/>
      <c r="I646" s="14"/>
      <c r="J646" s="1"/>
      <c r="K646" s="14" t="s">
        <v>43</v>
      </c>
      <c r="N646" s="2"/>
    </row>
    <row r="647" s="42" customFormat="true" ht="12.75" hidden="false" customHeight="true" outlineLevel="0" collapsed="false">
      <c r="A647" s="41"/>
      <c r="B647" s="15" t="s">
        <v>51</v>
      </c>
      <c r="C647" s="15"/>
      <c r="E647" s="44" t="n">
        <v>1.15</v>
      </c>
      <c r="F647" s="44"/>
      <c r="G647" s="44"/>
      <c r="H647" s="44"/>
      <c r="I647" s="44"/>
      <c r="J647" s="11" t="s">
        <v>20</v>
      </c>
      <c r="K647" s="45" t="n">
        <f aca="false">SUM(E647:I647)</f>
        <v>1.15</v>
      </c>
      <c r="L647" s="46"/>
      <c r="N647" s="2"/>
    </row>
    <row r="648" s="42" customFormat="true" ht="12.75" hidden="false" customHeight="true" outlineLevel="0" collapsed="false">
      <c r="A648" s="41"/>
      <c r="B648" s="15" t="s">
        <v>52</v>
      </c>
      <c r="C648" s="15"/>
      <c r="E648" s="44" t="n">
        <v>1</v>
      </c>
      <c r="F648" s="44"/>
      <c r="G648" s="44"/>
      <c r="H648" s="44"/>
      <c r="I648" s="44"/>
      <c r="J648" s="11" t="s">
        <v>20</v>
      </c>
      <c r="K648" s="45" t="n">
        <f aca="false">SUM(E648:I648)</f>
        <v>1</v>
      </c>
      <c r="L648" s="46"/>
      <c r="N648" s="2"/>
    </row>
    <row r="649" s="42" customFormat="true" ht="12.75" hidden="false" customHeight="true" outlineLevel="0" collapsed="false">
      <c r="A649" s="41"/>
      <c r="B649" s="15" t="s">
        <v>53</v>
      </c>
      <c r="C649" s="15"/>
      <c r="E649" s="44" t="n">
        <v>2.2</v>
      </c>
      <c r="F649" s="44" t="n">
        <v>2.5</v>
      </c>
      <c r="G649" s="44" t="n">
        <v>1.42</v>
      </c>
      <c r="H649" s="44" t="n">
        <v>1.2</v>
      </c>
      <c r="I649" s="44"/>
      <c r="J649" s="11" t="s">
        <v>20</v>
      </c>
      <c r="K649" s="45" t="n">
        <f aca="false">SUM(E649:I649)</f>
        <v>7.32</v>
      </c>
      <c r="L649" s="46"/>
      <c r="N649" s="2"/>
    </row>
    <row r="650" s="42" customFormat="true" ht="12.75" hidden="false" customHeight="true" outlineLevel="0" collapsed="false">
      <c r="A650" s="41"/>
      <c r="B650" s="43"/>
      <c r="C650" s="43"/>
      <c r="E650" s="48"/>
      <c r="F650" s="48"/>
      <c r="G650" s="48"/>
      <c r="H650" s="48"/>
      <c r="I650" s="48"/>
      <c r="J650" s="11"/>
      <c r="K650" s="49"/>
      <c r="L650" s="46"/>
      <c r="N650" s="2"/>
    </row>
    <row r="651" s="42" customFormat="true" ht="12.75" hidden="false" customHeight="true" outlineLevel="0" collapsed="false">
      <c r="A651" s="14"/>
      <c r="B651" s="43"/>
      <c r="C651" s="43"/>
      <c r="D651" s="33" t="s">
        <v>16</v>
      </c>
      <c r="E651" s="9"/>
      <c r="F651" s="14" t="s">
        <v>24</v>
      </c>
      <c r="G651" s="9"/>
      <c r="H651" s="14" t="s">
        <v>17</v>
      </c>
      <c r="I651" s="9"/>
      <c r="J651" s="14"/>
      <c r="K651" s="1"/>
      <c r="N651" s="2"/>
    </row>
    <row r="652" s="42" customFormat="true" ht="12.75" hidden="false" customHeight="true" outlineLevel="0" collapsed="false">
      <c r="A652" s="14"/>
      <c r="D652" s="24" t="n">
        <f aca="false">SUM(K647:K649)</f>
        <v>9.47</v>
      </c>
      <c r="E652" s="11" t="s">
        <v>34</v>
      </c>
      <c r="F652" s="24" t="n">
        <f aca="false">0.15+0.3</f>
        <v>0.45</v>
      </c>
      <c r="G652" s="11" t="s">
        <v>34</v>
      </c>
      <c r="H652" s="24" t="n">
        <v>0.05</v>
      </c>
      <c r="I652" s="11" t="s">
        <v>20</v>
      </c>
      <c r="J652" s="16" t="n">
        <f aca="false">D652*F652*H652</f>
        <v>0.213075</v>
      </c>
      <c r="K652" s="12" t="s">
        <v>31</v>
      </c>
      <c r="N652" s="2"/>
    </row>
    <row r="653" s="42" customFormat="true" ht="12.75" hidden="false" customHeight="true" outlineLevel="0" collapsed="false">
      <c r="A653" s="14"/>
      <c r="B653" s="43"/>
      <c r="C653" s="43"/>
      <c r="D653" s="19"/>
      <c r="E653" s="11"/>
      <c r="F653" s="19"/>
      <c r="G653" s="11"/>
      <c r="H653" s="19"/>
      <c r="I653" s="11"/>
      <c r="J653" s="20"/>
      <c r="K653" s="12"/>
      <c r="N653" s="2"/>
    </row>
    <row r="654" s="42" customFormat="true" ht="12.75" hidden="false" customHeight="true" outlineLevel="0" collapsed="false">
      <c r="A654" s="14"/>
      <c r="B654" s="43"/>
      <c r="C654" s="43"/>
      <c r="D654" s="19"/>
      <c r="E654" s="11"/>
      <c r="F654" s="19"/>
      <c r="G654" s="11"/>
      <c r="H654" s="19"/>
      <c r="I654" s="11"/>
      <c r="J654" s="20"/>
      <c r="K654" s="12"/>
      <c r="N654" s="2"/>
    </row>
    <row r="655" customFormat="false" ht="12.75" hidden="false" customHeight="true" outlineLevel="0" collapsed="false">
      <c r="B655" s="51" t="s">
        <v>55</v>
      </c>
      <c r="C655" s="51"/>
      <c r="D655" s="51"/>
      <c r="E655" s="11"/>
      <c r="F655" s="19"/>
      <c r="G655" s="11"/>
      <c r="H655" s="49"/>
      <c r="I655" s="12"/>
      <c r="O655" s="27"/>
    </row>
    <row r="656" customFormat="false" ht="12.75" hidden="false" customHeight="true" outlineLevel="0" collapsed="false">
      <c r="B656" s="52"/>
      <c r="C656" s="52"/>
      <c r="D656" s="52"/>
      <c r="E656" s="53"/>
      <c r="F656" s="19"/>
      <c r="G656" s="11"/>
      <c r="H656" s="49"/>
      <c r="I656" s="12"/>
      <c r="O656" s="27"/>
    </row>
    <row r="657" customFormat="false" ht="12.75" hidden="false" customHeight="true" outlineLevel="0" collapsed="false">
      <c r="B657" s="30" t="s">
        <v>56</v>
      </c>
      <c r="C657" s="30"/>
      <c r="D657" s="30"/>
      <c r="E657" s="30"/>
      <c r="F657" s="54" t="s">
        <v>57</v>
      </c>
      <c r="G657" s="55"/>
      <c r="H657" s="55"/>
      <c r="I657" s="55"/>
      <c r="J657" s="55"/>
      <c r="K657" s="55"/>
      <c r="L657" s="55"/>
      <c r="M657" s="55"/>
    </row>
    <row r="658" customFormat="false" ht="12.75" hidden="false" customHeight="true" outlineLevel="0" collapsed="false">
      <c r="F658" s="55"/>
      <c r="G658" s="55"/>
      <c r="H658" s="55"/>
      <c r="I658" s="55"/>
      <c r="J658" s="55"/>
      <c r="K658" s="55"/>
      <c r="L658" s="55"/>
      <c r="M658" s="55"/>
    </row>
    <row r="659" customFormat="false" ht="12.75" hidden="false" customHeight="true" outlineLevel="0" collapsed="false">
      <c r="B659" s="20" t="s">
        <v>58</v>
      </c>
      <c r="C659" s="20"/>
      <c r="D659" s="14" t="s">
        <v>59</v>
      </c>
      <c r="E659" s="20"/>
      <c r="K659" s="11"/>
      <c r="L659" s="20"/>
    </row>
    <row r="660" customFormat="false" ht="12.75" hidden="false" customHeight="true" outlineLevel="0" collapsed="false">
      <c r="B660" s="24" t="n">
        <v>0.6</v>
      </c>
      <c r="C660" s="11" t="s">
        <v>34</v>
      </c>
      <c r="D660" s="56" t="n">
        <v>0.925</v>
      </c>
      <c r="E660" s="20"/>
      <c r="K660" s="11"/>
      <c r="L660" s="20"/>
    </row>
    <row r="661" customFormat="false" ht="12.75" hidden="false" customHeight="true" outlineLevel="0" collapsed="false">
      <c r="B661" s="19"/>
      <c r="C661" s="11"/>
      <c r="D661" s="19"/>
      <c r="E661" s="20"/>
      <c r="K661" s="11"/>
      <c r="L661" s="20"/>
    </row>
    <row r="662" customFormat="false" ht="12.75" hidden="false" customHeight="true" outlineLevel="0" collapsed="false">
      <c r="B662" s="10" t="s">
        <v>60</v>
      </c>
      <c r="C662" s="10"/>
      <c r="D662" s="10"/>
      <c r="E662" s="10"/>
      <c r="F662" s="9"/>
      <c r="K662" s="11"/>
      <c r="L662" s="20"/>
    </row>
    <row r="663" customFormat="false" ht="12.75" hidden="false" customHeight="true" outlineLevel="0" collapsed="false">
      <c r="B663" s="14" t="s">
        <v>61</v>
      </c>
      <c r="C663" s="19"/>
      <c r="D663" s="14" t="s">
        <v>62</v>
      </c>
      <c r="E663" s="19"/>
      <c r="F663" s="14" t="s">
        <v>59</v>
      </c>
      <c r="G663" s="19"/>
      <c r="H663" s="14" t="s">
        <v>36</v>
      </c>
      <c r="I663" s="9"/>
      <c r="J663" s="14"/>
      <c r="K663" s="11"/>
      <c r="L663" s="20"/>
    </row>
    <row r="664" customFormat="false" ht="12.75" hidden="false" customHeight="true" outlineLevel="0" collapsed="false">
      <c r="B664" s="24" t="n">
        <v>3.14</v>
      </c>
      <c r="C664" s="11" t="s">
        <v>34</v>
      </c>
      <c r="D664" s="24" t="n">
        <f aca="false">(B660/2+0.5)*(B660/2+0.5)</f>
        <v>0.64</v>
      </c>
      <c r="E664" s="11" t="s">
        <v>34</v>
      </c>
      <c r="F664" s="24" t="n">
        <v>0.05</v>
      </c>
      <c r="G664" s="11" t="s">
        <v>34</v>
      </c>
      <c r="H664" s="57" t="n">
        <v>3</v>
      </c>
      <c r="I664" s="50" t="s">
        <v>20</v>
      </c>
      <c r="J664" s="16" t="n">
        <f aca="false">B664*D664*F664*H664</f>
        <v>0.30144</v>
      </c>
      <c r="K664" s="12" t="s">
        <v>31</v>
      </c>
      <c r="L664" s="20"/>
    </row>
    <row r="665" customFormat="false" ht="12.75" hidden="false" customHeight="true" outlineLevel="0" collapsed="false">
      <c r="B665" s="19"/>
      <c r="C665" s="11"/>
      <c r="D665" s="19"/>
      <c r="E665" s="11"/>
      <c r="F665" s="19"/>
      <c r="G665" s="11"/>
      <c r="H665" s="50"/>
      <c r="I665" s="50"/>
      <c r="J665" s="20"/>
      <c r="K665" s="11"/>
      <c r="L665" s="20"/>
    </row>
    <row r="666" customFormat="false" ht="12.75" hidden="false" customHeight="true" outlineLevel="0" collapsed="false">
      <c r="B666" s="21"/>
      <c r="C666" s="21"/>
      <c r="D666" s="21"/>
      <c r="E666" s="21"/>
      <c r="F666" s="50"/>
      <c r="G666" s="58"/>
      <c r="K666" s="11"/>
      <c r="L666" s="20"/>
    </row>
    <row r="667" customFormat="false" ht="12.75" hidden="false" customHeight="true" outlineLevel="0" collapsed="false">
      <c r="B667" s="30" t="s">
        <v>63</v>
      </c>
      <c r="C667" s="30"/>
      <c r="D667" s="30"/>
      <c r="E667" s="30"/>
      <c r="F667" s="54" t="s">
        <v>64</v>
      </c>
      <c r="G667" s="55"/>
      <c r="H667" s="55"/>
      <c r="I667" s="55"/>
      <c r="J667" s="55"/>
      <c r="K667" s="55"/>
      <c r="L667" s="55"/>
      <c r="M667" s="55"/>
    </row>
    <row r="668" customFormat="false" ht="12.75" hidden="false" customHeight="true" outlineLevel="0" collapsed="false">
      <c r="F668" s="55"/>
      <c r="G668" s="55"/>
      <c r="H668" s="55"/>
      <c r="I668" s="55"/>
      <c r="J668" s="55"/>
      <c r="K668" s="55"/>
      <c r="L668" s="55"/>
      <c r="M668" s="55"/>
    </row>
    <row r="669" customFormat="false" ht="12.75" hidden="false" customHeight="true" outlineLevel="0" collapsed="false">
      <c r="B669" s="20" t="s">
        <v>58</v>
      </c>
      <c r="C669" s="20"/>
      <c r="D669" s="14" t="s">
        <v>59</v>
      </c>
      <c r="E669" s="20"/>
      <c r="K669" s="11"/>
      <c r="L669" s="20"/>
    </row>
    <row r="670" customFormat="false" ht="12.75" hidden="false" customHeight="true" outlineLevel="0" collapsed="false">
      <c r="B670" s="24" t="n">
        <v>0.6</v>
      </c>
      <c r="C670" s="11" t="s">
        <v>34</v>
      </c>
      <c r="D670" s="56" t="n">
        <v>0.625</v>
      </c>
      <c r="E670" s="20"/>
      <c r="K670" s="11"/>
      <c r="L670" s="20"/>
    </row>
    <row r="671" customFormat="false" ht="12.75" hidden="false" customHeight="true" outlineLevel="0" collapsed="false">
      <c r="B671" s="19"/>
      <c r="C671" s="11"/>
      <c r="D671" s="19"/>
      <c r="E671" s="20"/>
      <c r="K671" s="11"/>
      <c r="L671" s="20"/>
    </row>
    <row r="672" customFormat="false" ht="12.75" hidden="false" customHeight="true" outlineLevel="0" collapsed="false">
      <c r="B672" s="10" t="s">
        <v>60</v>
      </c>
      <c r="C672" s="10"/>
      <c r="D672" s="10"/>
      <c r="E672" s="10"/>
      <c r="F672" s="9"/>
      <c r="K672" s="11"/>
      <c r="L672" s="20"/>
    </row>
    <row r="673" customFormat="false" ht="12.75" hidden="false" customHeight="true" outlineLevel="0" collapsed="false">
      <c r="B673" s="14" t="s">
        <v>61</v>
      </c>
      <c r="C673" s="19"/>
      <c r="D673" s="14" t="s">
        <v>62</v>
      </c>
      <c r="E673" s="19"/>
      <c r="F673" s="14" t="s">
        <v>59</v>
      </c>
      <c r="G673" s="19"/>
      <c r="H673" s="14" t="s">
        <v>36</v>
      </c>
      <c r="I673" s="9"/>
      <c r="J673" s="14"/>
      <c r="K673" s="11"/>
      <c r="L673" s="20"/>
    </row>
    <row r="674" customFormat="false" ht="12.75" hidden="false" customHeight="true" outlineLevel="0" collapsed="false">
      <c r="B674" s="24" t="n">
        <v>3.14</v>
      </c>
      <c r="C674" s="11" t="s">
        <v>34</v>
      </c>
      <c r="D674" s="24" t="n">
        <f aca="false">(B670/2+0.5)*(B670/2+0.5)</f>
        <v>0.64</v>
      </c>
      <c r="E674" s="11" t="s">
        <v>34</v>
      </c>
      <c r="F674" s="24" t="n">
        <v>0.05</v>
      </c>
      <c r="G674" s="11" t="s">
        <v>34</v>
      </c>
      <c r="H674" s="57" t="n">
        <v>2</v>
      </c>
      <c r="I674" s="50" t="s">
        <v>20</v>
      </c>
      <c r="J674" s="16" t="n">
        <f aca="false">B674*D674*F674*H674</f>
        <v>0.20096</v>
      </c>
      <c r="K674" s="12" t="s">
        <v>31</v>
      </c>
      <c r="L674" s="20"/>
    </row>
    <row r="675" customFormat="false" ht="12.75" hidden="false" customHeight="true" outlineLevel="0" collapsed="false">
      <c r="B675" s="21"/>
      <c r="C675" s="21"/>
      <c r="D675" s="21"/>
      <c r="E675" s="21"/>
      <c r="F675" s="50"/>
      <c r="G675" s="58"/>
      <c r="K675" s="11"/>
      <c r="L675" s="20"/>
    </row>
    <row r="676" customFormat="false" ht="12.75" hidden="false" customHeight="true" outlineLevel="0" collapsed="false">
      <c r="A676" s="9"/>
      <c r="C676" s="19"/>
      <c r="D676" s="19"/>
      <c r="E676" s="11"/>
      <c r="F676" s="19"/>
      <c r="G676" s="11"/>
      <c r="H676" s="19"/>
      <c r="I676" s="11"/>
      <c r="J676" s="59"/>
      <c r="K676" s="11"/>
      <c r="L676" s="20"/>
      <c r="O676" s="27"/>
    </row>
    <row r="677" customFormat="false" ht="12.75" hidden="false" customHeight="true" outlineLevel="0" collapsed="false">
      <c r="B677" s="30" t="s">
        <v>65</v>
      </c>
      <c r="C677" s="30"/>
      <c r="D677" s="30"/>
      <c r="E677" s="30"/>
      <c r="F677" s="54" t="s">
        <v>66</v>
      </c>
      <c r="G677" s="55"/>
      <c r="H677" s="55"/>
      <c r="I677" s="55"/>
      <c r="J677" s="55"/>
      <c r="K677" s="55"/>
      <c r="L677" s="55"/>
      <c r="M677" s="55"/>
    </row>
    <row r="678" customFormat="false" ht="12.75" hidden="false" customHeight="true" outlineLevel="0" collapsed="false">
      <c r="B678" s="12"/>
      <c r="C678" s="12"/>
      <c r="D678" s="12"/>
      <c r="E678" s="12"/>
      <c r="F678" s="55"/>
      <c r="G678" s="55"/>
      <c r="H678" s="55"/>
      <c r="I678" s="55"/>
      <c r="J678" s="55"/>
      <c r="K678" s="55"/>
      <c r="L678" s="55"/>
      <c r="M678" s="55"/>
    </row>
    <row r="679" customFormat="false" ht="12.75" hidden="false" customHeight="true" outlineLevel="0" collapsed="false">
      <c r="B679" s="20" t="s">
        <v>58</v>
      </c>
      <c r="C679" s="20"/>
      <c r="D679" s="14" t="s">
        <v>59</v>
      </c>
      <c r="E679" s="20"/>
      <c r="K679" s="11"/>
      <c r="L679" s="20"/>
    </row>
    <row r="680" customFormat="false" ht="12.75" hidden="false" customHeight="true" outlineLevel="0" collapsed="false">
      <c r="B680" s="24" t="n">
        <v>1.2</v>
      </c>
      <c r="C680" s="11" t="s">
        <v>34</v>
      </c>
      <c r="D680" s="24" t="n">
        <v>1.5</v>
      </c>
      <c r="E680" s="20"/>
      <c r="K680" s="11"/>
      <c r="L680" s="20"/>
    </row>
    <row r="681" customFormat="false" ht="12.75" hidden="false" customHeight="true" outlineLevel="0" collapsed="false">
      <c r="B681" s="19"/>
      <c r="C681" s="11"/>
      <c r="D681" s="19"/>
      <c r="E681" s="20"/>
      <c r="K681" s="11"/>
      <c r="L681" s="20"/>
    </row>
    <row r="682" customFormat="false" ht="12.75" hidden="false" customHeight="true" outlineLevel="0" collapsed="false">
      <c r="B682" s="10" t="s">
        <v>67</v>
      </c>
      <c r="C682" s="10"/>
      <c r="D682" s="10"/>
      <c r="E682" s="10"/>
      <c r="F682" s="9"/>
      <c r="K682" s="11"/>
      <c r="L682" s="20"/>
    </row>
    <row r="683" customFormat="false" ht="12.75" hidden="false" customHeight="true" outlineLevel="0" collapsed="false">
      <c r="B683" s="14" t="s">
        <v>61</v>
      </c>
      <c r="C683" s="19"/>
      <c r="D683" s="14" t="s">
        <v>62</v>
      </c>
      <c r="E683" s="19"/>
      <c r="F683" s="14" t="s">
        <v>59</v>
      </c>
      <c r="G683" s="19"/>
      <c r="H683" s="14" t="s">
        <v>36</v>
      </c>
      <c r="I683" s="9"/>
      <c r="J683" s="14"/>
      <c r="K683" s="11"/>
      <c r="L683" s="20"/>
    </row>
    <row r="684" customFormat="false" ht="12.75" hidden="false" customHeight="true" outlineLevel="0" collapsed="false">
      <c r="B684" s="24" t="n">
        <v>3.14</v>
      </c>
      <c r="C684" s="11" t="s">
        <v>34</v>
      </c>
      <c r="D684" s="24" t="n">
        <f aca="false">(B680/2+0.5)*(B680/2+0.5)</f>
        <v>1.21</v>
      </c>
      <c r="E684" s="11" t="s">
        <v>34</v>
      </c>
      <c r="F684" s="24" t="n">
        <v>0.05</v>
      </c>
      <c r="G684" s="11" t="s">
        <v>34</v>
      </c>
      <c r="H684" s="57" t="n">
        <v>2</v>
      </c>
      <c r="I684" s="50" t="s">
        <v>20</v>
      </c>
      <c r="J684" s="16" t="n">
        <f aca="false">B684*D684*F684*H684</f>
        <v>0.37994</v>
      </c>
      <c r="K684" s="12" t="s">
        <v>31</v>
      </c>
      <c r="L684" s="20"/>
    </row>
    <row r="685" customFormat="false" ht="12.75" hidden="false" customHeight="true" outlineLevel="0" collapsed="false">
      <c r="E685" s="19"/>
      <c r="F685" s="19"/>
      <c r="G685" s="3"/>
      <c r="H685" s="19"/>
      <c r="I685" s="3"/>
      <c r="J685" s="19"/>
      <c r="K685" s="11"/>
      <c r="L685" s="20"/>
    </row>
    <row r="686" customFormat="false" ht="12.75" hidden="false" customHeight="true" outlineLevel="0" collapsed="false">
      <c r="E686" s="19"/>
      <c r="F686" s="19"/>
      <c r="G686" s="3"/>
      <c r="H686" s="19"/>
      <c r="I686" s="3"/>
      <c r="J686" s="19"/>
      <c r="K686" s="11"/>
      <c r="L686" s="20"/>
    </row>
    <row r="687" customFormat="false" ht="12.75" hidden="false" customHeight="true" outlineLevel="0" collapsed="false">
      <c r="B687" s="30" t="s">
        <v>68</v>
      </c>
      <c r="C687" s="30"/>
      <c r="D687" s="30"/>
      <c r="E687" s="30"/>
      <c r="F687" s="54" t="s">
        <v>66</v>
      </c>
      <c r="G687" s="55"/>
      <c r="H687" s="55"/>
      <c r="I687" s="55"/>
      <c r="J687" s="55"/>
      <c r="K687" s="55"/>
      <c r="L687" s="55"/>
      <c r="M687" s="55"/>
    </row>
    <row r="688" customFormat="false" ht="12.75" hidden="false" customHeight="true" outlineLevel="0" collapsed="false">
      <c r="B688" s="12"/>
      <c r="C688" s="12"/>
      <c r="D688" s="12"/>
      <c r="E688" s="12"/>
      <c r="F688" s="55"/>
      <c r="G688" s="55"/>
      <c r="H688" s="55"/>
      <c r="I688" s="55"/>
      <c r="J688" s="55"/>
      <c r="K688" s="55"/>
      <c r="L688" s="55"/>
      <c r="M688" s="55"/>
    </row>
    <row r="689" customFormat="false" ht="12.75" hidden="false" customHeight="true" outlineLevel="0" collapsed="false">
      <c r="B689" s="20" t="s">
        <v>58</v>
      </c>
      <c r="C689" s="20"/>
      <c r="D689" s="14" t="s">
        <v>59</v>
      </c>
      <c r="E689" s="20"/>
      <c r="K689" s="11"/>
      <c r="L689" s="20"/>
    </row>
    <row r="690" customFormat="false" ht="12.75" hidden="false" customHeight="true" outlineLevel="0" collapsed="false">
      <c r="B690" s="24" t="n">
        <v>1.2</v>
      </c>
      <c r="C690" s="11" t="s">
        <v>34</v>
      </c>
      <c r="D690" s="24" t="n">
        <v>1.5</v>
      </c>
      <c r="E690" s="20"/>
      <c r="K690" s="11"/>
      <c r="L690" s="20"/>
    </row>
    <row r="691" customFormat="false" ht="12.75" hidden="false" customHeight="true" outlineLevel="0" collapsed="false">
      <c r="B691" s="19"/>
      <c r="C691" s="11"/>
      <c r="D691" s="19"/>
      <c r="E691" s="20"/>
      <c r="K691" s="11"/>
      <c r="L691" s="20"/>
    </row>
    <row r="692" customFormat="false" ht="12.75" hidden="false" customHeight="true" outlineLevel="0" collapsed="false">
      <c r="B692" s="10" t="s">
        <v>69</v>
      </c>
      <c r="C692" s="10"/>
      <c r="D692" s="10"/>
      <c r="E692" s="10"/>
      <c r="F692" s="9"/>
      <c r="K692" s="11"/>
      <c r="L692" s="20"/>
    </row>
    <row r="693" customFormat="false" ht="12.75" hidden="false" customHeight="true" outlineLevel="0" collapsed="false">
      <c r="B693" s="14" t="s">
        <v>61</v>
      </c>
      <c r="C693" s="19"/>
      <c r="D693" s="14" t="s">
        <v>62</v>
      </c>
      <c r="E693" s="19"/>
      <c r="F693" s="14" t="s">
        <v>59</v>
      </c>
      <c r="G693" s="19"/>
      <c r="H693" s="14" t="s">
        <v>36</v>
      </c>
      <c r="I693" s="9"/>
      <c r="J693" s="14"/>
      <c r="K693" s="11"/>
      <c r="L693" s="20"/>
    </row>
    <row r="694" customFormat="false" ht="12.75" hidden="false" customHeight="true" outlineLevel="0" collapsed="false">
      <c r="B694" s="24" t="n">
        <v>3.14</v>
      </c>
      <c r="C694" s="11" t="s">
        <v>34</v>
      </c>
      <c r="D694" s="24" t="n">
        <f aca="false">(B690/2+0.5)*(B690/2+0.5)</f>
        <v>1.21</v>
      </c>
      <c r="E694" s="11" t="s">
        <v>34</v>
      </c>
      <c r="F694" s="24" t="n">
        <v>0.05</v>
      </c>
      <c r="G694" s="11" t="s">
        <v>34</v>
      </c>
      <c r="H694" s="57" t="n">
        <v>2</v>
      </c>
      <c r="I694" s="50" t="s">
        <v>20</v>
      </c>
      <c r="J694" s="16" t="n">
        <f aca="false">B694*D694*F694*H694</f>
        <v>0.37994</v>
      </c>
      <c r="K694" s="12" t="s">
        <v>31</v>
      </c>
      <c r="L694" s="20"/>
    </row>
    <row r="695" customFormat="false" ht="12.75" hidden="false" customHeight="true" outlineLevel="0" collapsed="false">
      <c r="E695" s="19"/>
      <c r="F695" s="19"/>
      <c r="G695" s="3"/>
      <c r="H695" s="19"/>
      <c r="I695" s="3"/>
      <c r="J695" s="19"/>
      <c r="K695" s="11"/>
      <c r="L695" s="20"/>
    </row>
    <row r="696" customFormat="false" ht="12.75" hidden="false" customHeight="true" outlineLevel="0" collapsed="false">
      <c r="E696" s="19"/>
      <c r="F696" s="19"/>
      <c r="G696" s="3"/>
      <c r="H696" s="19"/>
      <c r="I696" s="3"/>
      <c r="J696" s="19"/>
      <c r="K696" s="11"/>
      <c r="L696" s="20"/>
    </row>
    <row r="697" customFormat="false" ht="12.75" hidden="false" customHeight="true" outlineLevel="0" collapsed="false">
      <c r="A697" s="63"/>
      <c r="B697" s="30" t="s">
        <v>76</v>
      </c>
      <c r="C697" s="30"/>
      <c r="D697" s="30"/>
      <c r="E697" s="25" t="s">
        <v>77</v>
      </c>
      <c r="G697" s="64"/>
      <c r="H697" s="64"/>
      <c r="I697" s="64"/>
      <c r="J697" s="64"/>
      <c r="K697" s="64"/>
      <c r="L697" s="64"/>
      <c r="M697" s="65"/>
      <c r="O697" s="27"/>
    </row>
    <row r="698" customFormat="false" ht="12.75" hidden="false" customHeight="true" outlineLevel="0" collapsed="false">
      <c r="A698" s="63"/>
      <c r="B698" s="66"/>
      <c r="F698" s="67"/>
      <c r="G698" s="67"/>
      <c r="H698" s="67"/>
      <c r="I698" s="67"/>
      <c r="J698" s="67"/>
      <c r="K698" s="67"/>
      <c r="L698" s="67"/>
      <c r="M698" s="20"/>
      <c r="O698" s="27"/>
    </row>
    <row r="699" customFormat="false" ht="12.75" hidden="false" customHeight="true" outlineLevel="0" collapsed="false">
      <c r="A699" s="63"/>
      <c r="B699" s="66"/>
      <c r="D699" s="33" t="s">
        <v>35</v>
      </c>
      <c r="E699" s="9"/>
      <c r="F699" s="14" t="s">
        <v>24</v>
      </c>
      <c r="G699" s="9"/>
      <c r="H699" s="14" t="s">
        <v>17</v>
      </c>
      <c r="I699" s="9"/>
      <c r="J699" s="14"/>
      <c r="K699" s="20"/>
      <c r="O699" s="27"/>
    </row>
    <row r="700" customFormat="false" ht="12.75" hidden="false" customHeight="true" outlineLevel="0" collapsed="false">
      <c r="A700" s="63"/>
      <c r="B700" s="68" t="s">
        <v>78</v>
      </c>
      <c r="C700" s="68"/>
      <c r="D700" s="24" t="n">
        <f aca="false">54.18-36</f>
        <v>18.18</v>
      </c>
      <c r="E700" s="11" t="s">
        <v>34</v>
      </c>
      <c r="F700" s="56" t="n">
        <v>0.04</v>
      </c>
      <c r="G700" s="3" t="s">
        <v>34</v>
      </c>
      <c r="H700" s="56" t="n">
        <v>0.04</v>
      </c>
      <c r="M700" s="20"/>
      <c r="O700" s="27"/>
    </row>
    <row r="701" customFormat="false" ht="12.75" hidden="false" customHeight="true" outlineLevel="0" collapsed="false">
      <c r="A701" s="63"/>
      <c r="B701" s="66"/>
      <c r="G701" s="9"/>
      <c r="M701" s="20"/>
      <c r="O701" s="27"/>
    </row>
    <row r="702" customFormat="false" ht="12.75" hidden="false" customHeight="true" outlineLevel="0" collapsed="false">
      <c r="A702" s="63"/>
      <c r="B702" s="66"/>
      <c r="D702" s="24" t="n">
        <f aca="false">D700</f>
        <v>18.18</v>
      </c>
      <c r="E702" s="11" t="s">
        <v>34</v>
      </c>
      <c r="F702" s="56" t="n">
        <f aca="false">F700</f>
        <v>0.04</v>
      </c>
      <c r="G702" s="11" t="s">
        <v>34</v>
      </c>
      <c r="H702" s="24" t="n">
        <v>0.03</v>
      </c>
      <c r="I702" s="11" t="s">
        <v>20</v>
      </c>
      <c r="J702" s="16" t="n">
        <f aca="false">D702*F702*H702</f>
        <v>0.021816</v>
      </c>
      <c r="K702" s="12" t="s">
        <v>31</v>
      </c>
      <c r="O702" s="27"/>
    </row>
    <row r="703" customFormat="false" ht="12.75" hidden="false" customHeight="true" outlineLevel="0" collapsed="false">
      <c r="A703" s="63"/>
      <c r="B703" s="66"/>
      <c r="G703" s="9"/>
      <c r="M703" s="20"/>
      <c r="O703" s="27"/>
    </row>
    <row r="704" customFormat="false" ht="12.75" hidden="false" customHeight="true" outlineLevel="0" collapsed="false">
      <c r="A704" s="63"/>
      <c r="B704" s="66"/>
      <c r="G704" s="9"/>
      <c r="M704" s="20"/>
      <c r="O704" s="27"/>
    </row>
    <row r="705" customFormat="false" ht="12.75" hidden="false" customHeight="true" outlineLevel="0" collapsed="false">
      <c r="A705" s="63"/>
      <c r="B705" s="66"/>
      <c r="D705" s="33" t="s">
        <v>35</v>
      </c>
      <c r="E705" s="9"/>
      <c r="F705" s="14" t="s">
        <v>24</v>
      </c>
      <c r="G705" s="9"/>
      <c r="H705" s="14" t="s">
        <v>17</v>
      </c>
      <c r="I705" s="9"/>
      <c r="J705" s="14"/>
      <c r="K705" s="20"/>
      <c r="O705" s="27"/>
    </row>
    <row r="706" customFormat="false" ht="12.75" hidden="false" customHeight="true" outlineLevel="0" collapsed="false">
      <c r="A706" s="63"/>
      <c r="B706" s="68" t="s">
        <v>79</v>
      </c>
      <c r="C706" s="68"/>
      <c r="D706" s="24" t="n">
        <f aca="false">105.9-29</f>
        <v>76.9</v>
      </c>
      <c r="E706" s="11" t="s">
        <v>34</v>
      </c>
      <c r="F706" s="56" t="n">
        <v>0.05</v>
      </c>
      <c r="G706" s="3" t="s">
        <v>34</v>
      </c>
      <c r="H706" s="56" t="n">
        <v>0.05</v>
      </c>
      <c r="M706" s="20"/>
      <c r="O706" s="27"/>
    </row>
    <row r="707" customFormat="false" ht="12.75" hidden="false" customHeight="true" outlineLevel="0" collapsed="false">
      <c r="A707" s="63"/>
      <c r="B707" s="66"/>
      <c r="G707" s="9"/>
      <c r="M707" s="20"/>
      <c r="O707" s="27"/>
    </row>
    <row r="708" customFormat="false" ht="12.75" hidden="false" customHeight="true" outlineLevel="0" collapsed="false">
      <c r="A708" s="63"/>
      <c r="B708" s="66"/>
      <c r="D708" s="24" t="n">
        <f aca="false">D706</f>
        <v>76.9</v>
      </c>
      <c r="E708" s="11" t="s">
        <v>34</v>
      </c>
      <c r="F708" s="56" t="n">
        <f aca="false">F706</f>
        <v>0.05</v>
      </c>
      <c r="G708" s="11" t="s">
        <v>34</v>
      </c>
      <c r="H708" s="24" t="n">
        <v>0.03</v>
      </c>
      <c r="I708" s="11" t="s">
        <v>20</v>
      </c>
      <c r="J708" s="16" t="n">
        <f aca="false">D708*F708*H708</f>
        <v>0.11535</v>
      </c>
      <c r="K708" s="12" t="s">
        <v>31</v>
      </c>
      <c r="O708" s="27"/>
    </row>
    <row r="709" customFormat="false" ht="12.75" hidden="false" customHeight="true" outlineLevel="0" collapsed="false">
      <c r="A709" s="63"/>
      <c r="B709" s="66"/>
      <c r="G709" s="9"/>
      <c r="M709" s="20"/>
      <c r="O709" s="27"/>
    </row>
    <row r="710" customFormat="false" ht="12.75" hidden="false" customHeight="true" outlineLevel="0" collapsed="false">
      <c r="A710" s="63"/>
      <c r="B710" s="66"/>
      <c r="G710" s="9"/>
      <c r="M710" s="20"/>
      <c r="O710" s="27"/>
    </row>
    <row r="711" customFormat="false" ht="12.75" hidden="false" customHeight="true" outlineLevel="0" collapsed="false">
      <c r="A711" s="63"/>
      <c r="B711" s="66"/>
      <c r="D711" s="33" t="s">
        <v>35</v>
      </c>
      <c r="E711" s="9"/>
      <c r="F711" s="14" t="s">
        <v>24</v>
      </c>
      <c r="G711" s="9"/>
      <c r="H711" s="14" t="s">
        <v>17</v>
      </c>
      <c r="I711" s="9"/>
      <c r="J711" s="14"/>
      <c r="K711" s="20"/>
      <c r="O711" s="27"/>
    </row>
    <row r="712" customFormat="false" ht="12.75" hidden="false" customHeight="true" outlineLevel="0" collapsed="false">
      <c r="A712" s="63"/>
      <c r="B712" s="68" t="s">
        <v>80</v>
      </c>
      <c r="C712" s="68"/>
      <c r="D712" s="24" t="n">
        <f aca="false">118.88</f>
        <v>118.88</v>
      </c>
      <c r="E712" s="11" t="s">
        <v>34</v>
      </c>
      <c r="F712" s="56" t="n">
        <v>0.075</v>
      </c>
      <c r="G712" s="3" t="s">
        <v>34</v>
      </c>
      <c r="H712" s="56" t="n">
        <v>0.075</v>
      </c>
      <c r="M712" s="20"/>
      <c r="O712" s="27"/>
    </row>
    <row r="713" customFormat="false" ht="12.75" hidden="false" customHeight="true" outlineLevel="0" collapsed="false">
      <c r="A713" s="63"/>
      <c r="B713" s="66"/>
      <c r="G713" s="9"/>
      <c r="M713" s="20"/>
      <c r="O713" s="27"/>
    </row>
    <row r="714" customFormat="false" ht="12.75" hidden="false" customHeight="true" outlineLevel="0" collapsed="false">
      <c r="A714" s="63"/>
      <c r="B714" s="66"/>
      <c r="D714" s="24" t="n">
        <f aca="false">D712</f>
        <v>118.88</v>
      </c>
      <c r="E714" s="11" t="s">
        <v>34</v>
      </c>
      <c r="F714" s="56" t="n">
        <f aca="false">F712</f>
        <v>0.075</v>
      </c>
      <c r="G714" s="11" t="s">
        <v>34</v>
      </c>
      <c r="H714" s="24" t="n">
        <v>0.03</v>
      </c>
      <c r="I714" s="11" t="s">
        <v>20</v>
      </c>
      <c r="J714" s="16" t="n">
        <f aca="false">D714*F714*H714</f>
        <v>0.26748</v>
      </c>
      <c r="K714" s="12" t="s">
        <v>31</v>
      </c>
      <c r="O714" s="27"/>
    </row>
    <row r="715" customFormat="false" ht="12.75" hidden="false" customHeight="true" outlineLevel="0" collapsed="false">
      <c r="A715" s="63"/>
      <c r="B715" s="66"/>
      <c r="G715" s="9"/>
      <c r="H715" s="69"/>
      <c r="M715" s="20"/>
      <c r="O715" s="27"/>
    </row>
    <row r="716" customFormat="false" ht="12.75" hidden="false" customHeight="true" outlineLevel="0" collapsed="false">
      <c r="A716" s="63"/>
      <c r="B716" s="66"/>
      <c r="G716" s="9"/>
      <c r="M716" s="20"/>
      <c r="O716" s="27"/>
    </row>
    <row r="717" customFormat="false" ht="12.75" hidden="false" customHeight="true" outlineLevel="0" collapsed="false">
      <c r="A717" s="63"/>
      <c r="B717" s="66"/>
      <c r="D717" s="33" t="s">
        <v>35</v>
      </c>
      <c r="E717" s="9"/>
      <c r="F717" s="14" t="s">
        <v>24</v>
      </c>
      <c r="G717" s="9"/>
      <c r="H717" s="14" t="s">
        <v>17</v>
      </c>
      <c r="I717" s="9"/>
      <c r="J717" s="14"/>
      <c r="K717" s="20"/>
      <c r="O717" s="27"/>
    </row>
    <row r="718" customFormat="false" ht="12.75" hidden="false" customHeight="true" outlineLevel="0" collapsed="false">
      <c r="A718" s="63"/>
      <c r="B718" s="68" t="s">
        <v>81</v>
      </c>
      <c r="C718" s="68"/>
      <c r="D718" s="24" t="n">
        <f aca="false">167.4-15</f>
        <v>152.4</v>
      </c>
      <c r="E718" s="11" t="s">
        <v>34</v>
      </c>
      <c r="F718" s="56" t="n">
        <v>0.1</v>
      </c>
      <c r="G718" s="3" t="s">
        <v>34</v>
      </c>
      <c r="H718" s="56" t="n">
        <v>0.1</v>
      </c>
      <c r="M718" s="20"/>
      <c r="O718" s="27"/>
    </row>
    <row r="719" customFormat="false" ht="12.75" hidden="false" customHeight="true" outlineLevel="0" collapsed="false">
      <c r="A719" s="63"/>
      <c r="B719" s="66"/>
      <c r="G719" s="9"/>
      <c r="M719" s="20"/>
      <c r="O719" s="27"/>
    </row>
    <row r="720" customFormat="false" ht="12.75" hidden="false" customHeight="true" outlineLevel="0" collapsed="false">
      <c r="A720" s="63"/>
      <c r="B720" s="66"/>
      <c r="D720" s="24" t="n">
        <f aca="false">D718</f>
        <v>152.4</v>
      </c>
      <c r="E720" s="11" t="s">
        <v>34</v>
      </c>
      <c r="F720" s="56" t="n">
        <f aca="false">F718</f>
        <v>0.1</v>
      </c>
      <c r="G720" s="11" t="s">
        <v>34</v>
      </c>
      <c r="H720" s="24" t="n">
        <v>0.03</v>
      </c>
      <c r="I720" s="11" t="s">
        <v>20</v>
      </c>
      <c r="J720" s="16" t="n">
        <f aca="false">D720*F720*H720</f>
        <v>0.4572</v>
      </c>
      <c r="K720" s="12" t="s">
        <v>31</v>
      </c>
      <c r="O720" s="27"/>
    </row>
    <row r="721" customFormat="false" ht="12.75" hidden="false" customHeight="true" outlineLevel="0" collapsed="false">
      <c r="E721" s="19"/>
      <c r="F721" s="19"/>
      <c r="G721" s="3"/>
      <c r="H721" s="19"/>
      <c r="I721" s="3"/>
      <c r="J721" s="19"/>
      <c r="K721" s="11"/>
      <c r="L721" s="20"/>
    </row>
    <row r="722" customFormat="false" ht="12.75" hidden="false" customHeight="true" outlineLevel="0" collapsed="false">
      <c r="E722" s="19"/>
      <c r="F722" s="19"/>
      <c r="G722" s="3"/>
      <c r="H722" s="19"/>
      <c r="I722" s="3"/>
      <c r="J722" s="19"/>
      <c r="K722" s="11"/>
      <c r="L722" s="20"/>
    </row>
    <row r="723" s="42" customFormat="true" ht="12.75" hidden="false" customHeight="true" outlineLevel="0" collapsed="false">
      <c r="A723" s="63"/>
      <c r="B723" s="9" t="s">
        <v>82</v>
      </c>
      <c r="C723" s="18" t="n">
        <f aca="false">L621+L629+J642+J652+J664+J674+J684+J694+J702+J708+J714+J720</f>
        <v>3.935226</v>
      </c>
      <c r="D723" s="12" t="s">
        <v>31</v>
      </c>
      <c r="E723" s="54"/>
      <c r="F723" s="1"/>
      <c r="G723" s="1"/>
      <c r="H723" s="1"/>
      <c r="I723" s="1"/>
      <c r="J723" s="1"/>
      <c r="K723" s="14"/>
      <c r="L723" s="41"/>
      <c r="M723" s="1"/>
      <c r="N723" s="2"/>
    </row>
    <row r="724" customFormat="false" ht="12.75" hidden="false" customHeight="true" outlineLevel="0" collapsed="false">
      <c r="A724" s="63"/>
      <c r="B724" s="63"/>
      <c r="D724" s="63"/>
      <c r="E724" s="61"/>
      <c r="F724" s="41"/>
      <c r="G724" s="41"/>
      <c r="H724" s="41"/>
      <c r="I724" s="41"/>
      <c r="J724" s="41"/>
      <c r="K724" s="41"/>
      <c r="L724" s="41"/>
    </row>
    <row r="725" customFormat="false" ht="12.75" hidden="false" customHeight="true" outlineLevel="0" collapsed="false">
      <c r="A725" s="63"/>
      <c r="B725" s="63"/>
      <c r="C725" s="63"/>
      <c r="D725" s="63"/>
      <c r="E725" s="61"/>
      <c r="F725" s="19"/>
      <c r="G725" s="14"/>
      <c r="H725" s="19"/>
      <c r="I725" s="14"/>
      <c r="K725" s="14"/>
      <c r="L725" s="41"/>
    </row>
    <row r="726" customFormat="false" ht="12.75" hidden="false" customHeight="true" outlineLevel="0" collapsed="false">
      <c r="A726" s="105" t="s">
        <v>248</v>
      </c>
      <c r="B726" s="105"/>
      <c r="C726" s="105"/>
      <c r="D726" s="105"/>
      <c r="E726" s="105"/>
      <c r="F726" s="105"/>
      <c r="G726" s="105"/>
      <c r="H726" s="105"/>
      <c r="I726" s="105"/>
      <c r="J726" s="105"/>
      <c r="K726" s="105"/>
      <c r="L726" s="105"/>
      <c r="M726" s="105"/>
      <c r="N726" s="105"/>
    </row>
    <row r="727" customFormat="false" ht="12.75" hidden="false" customHeight="true" outlineLevel="0" collapsed="false">
      <c r="A727" s="105"/>
      <c r="B727" s="105"/>
      <c r="C727" s="105"/>
      <c r="D727" s="105"/>
      <c r="E727" s="105"/>
      <c r="F727" s="105"/>
      <c r="G727" s="105"/>
      <c r="H727" s="105"/>
      <c r="I727" s="105"/>
      <c r="J727" s="105"/>
      <c r="K727" s="105"/>
      <c r="L727" s="105"/>
      <c r="M727" s="105"/>
      <c r="N727" s="105"/>
    </row>
    <row r="728" customFormat="false" ht="12.75" hidden="false" customHeight="true" outlineLevel="0" collapsed="false">
      <c r="A728" s="12" t="s">
        <v>6</v>
      </c>
      <c r="B728" s="10" t="s">
        <v>249</v>
      </c>
      <c r="C728" s="10"/>
      <c r="D728" s="63"/>
      <c r="E728" s="63"/>
      <c r="F728" s="63"/>
      <c r="H728" s="63"/>
      <c r="I728" s="63"/>
      <c r="J728" s="63"/>
      <c r="K728" s="63"/>
      <c r="L728" s="12" t="s">
        <v>8</v>
      </c>
      <c r="M728" s="79" t="n">
        <f aca="false">J730</f>
        <v>28.044</v>
      </c>
      <c r="N728" s="72" t="s">
        <v>9</v>
      </c>
    </row>
    <row r="729" s="42" customFormat="true" ht="12.75" hidden="false" customHeight="true" outlineLevel="0" collapsed="false">
      <c r="A729" s="41"/>
      <c r="B729" s="43"/>
      <c r="C729" s="43"/>
      <c r="D729" s="43"/>
      <c r="F729" s="33" t="s">
        <v>31</v>
      </c>
      <c r="G729" s="9"/>
      <c r="H729" s="14" t="s">
        <v>250</v>
      </c>
      <c r="I729" s="1"/>
      <c r="K729" s="1"/>
      <c r="L729" s="1"/>
      <c r="M729" s="1"/>
      <c r="N729" s="2"/>
    </row>
    <row r="730" s="42" customFormat="true" ht="12.75" hidden="false" customHeight="true" outlineLevel="0" collapsed="false">
      <c r="A730" s="41"/>
      <c r="B730" s="106" t="s">
        <v>251</v>
      </c>
      <c r="C730" s="106"/>
      <c r="F730" s="24" t="n">
        <f aca="false">C608</f>
        <v>2.337</v>
      </c>
      <c r="G730" s="11" t="s">
        <v>34</v>
      </c>
      <c r="H730" s="29" t="n">
        <v>12</v>
      </c>
      <c r="I730" s="11" t="s">
        <v>20</v>
      </c>
      <c r="J730" s="101" t="n">
        <f aca="false">F730*H730</f>
        <v>28.044</v>
      </c>
      <c r="K730" s="72" t="s">
        <v>9</v>
      </c>
      <c r="N730" s="2"/>
    </row>
    <row r="731" customFormat="false" ht="12.75" hidden="false" customHeight="true" outlineLevel="0" collapsed="false">
      <c r="A731" s="63"/>
      <c r="B731" s="63"/>
      <c r="D731" s="63"/>
      <c r="E731" s="61"/>
      <c r="F731" s="41"/>
      <c r="G731" s="41"/>
      <c r="H731" s="41"/>
      <c r="I731" s="41"/>
      <c r="J731" s="41"/>
      <c r="K731" s="41"/>
      <c r="L731" s="41"/>
    </row>
    <row r="732" customFormat="false" ht="12.75" hidden="false" customHeight="true" outlineLevel="0" collapsed="false">
      <c r="A732" s="63"/>
      <c r="B732" s="63"/>
      <c r="C732" s="63"/>
      <c r="D732" s="63"/>
      <c r="E732" s="61"/>
      <c r="F732" s="19"/>
      <c r="G732" s="14"/>
      <c r="H732" s="19"/>
      <c r="I732" s="14"/>
      <c r="K732" s="14"/>
      <c r="L732" s="41"/>
    </row>
    <row r="733" customFormat="false" ht="12.75" hidden="false" customHeight="true" outlineLevel="0" collapsed="false">
      <c r="A733" s="66" t="s">
        <v>252</v>
      </c>
      <c r="B733" s="66"/>
      <c r="C733" s="66"/>
      <c r="D733" s="66"/>
      <c r="E733" s="66"/>
      <c r="F733" s="63"/>
      <c r="G733" s="63"/>
      <c r="H733" s="63"/>
      <c r="I733" s="63"/>
      <c r="J733" s="63"/>
      <c r="K733" s="63"/>
      <c r="L733" s="63"/>
    </row>
    <row r="734" customFormat="false" ht="12.75" hidden="false" customHeight="true" outlineLevel="0" collapsed="false">
      <c r="A734" s="66" t="s">
        <v>6</v>
      </c>
      <c r="B734" s="52" t="s">
        <v>253</v>
      </c>
      <c r="C734" s="52"/>
      <c r="D734" s="63"/>
      <c r="E734" s="63"/>
      <c r="F734" s="63"/>
      <c r="G734" s="63"/>
      <c r="H734" s="63"/>
      <c r="I734" s="63"/>
      <c r="J734" s="52"/>
      <c r="K734" s="27"/>
      <c r="L734" s="12" t="s">
        <v>8</v>
      </c>
      <c r="M734" s="79" t="n">
        <f aca="false">C801</f>
        <v>0.737</v>
      </c>
      <c r="N734" s="12" t="s">
        <v>31</v>
      </c>
    </row>
    <row r="735" customFormat="false" ht="12.75" hidden="false" customHeight="true" outlineLevel="0" collapsed="false">
      <c r="A735" s="66"/>
      <c r="B735" s="61"/>
      <c r="C735" s="61"/>
      <c r="D735" s="63"/>
      <c r="E735" s="63"/>
      <c r="F735" s="66"/>
      <c r="G735" s="63"/>
      <c r="H735" s="63"/>
      <c r="I735" s="63"/>
      <c r="J735" s="21"/>
      <c r="K735" s="52"/>
      <c r="L735" s="21"/>
    </row>
    <row r="736" s="42" customFormat="true" ht="12.75" hidden="false" customHeight="true" outlineLevel="0" collapsed="false">
      <c r="A736" s="66"/>
      <c r="B736" s="30" t="s">
        <v>254</v>
      </c>
      <c r="C736" s="30"/>
      <c r="D736" s="30"/>
      <c r="E736" s="63"/>
      <c r="F736" s="66"/>
      <c r="G736" s="63"/>
      <c r="H736" s="63"/>
      <c r="I736" s="63"/>
      <c r="J736" s="63"/>
      <c r="K736" s="63"/>
      <c r="L736" s="63"/>
      <c r="M736" s="1"/>
      <c r="N736" s="2"/>
    </row>
    <row r="737" s="42" customFormat="true" ht="12.75" hidden="false" customHeight="true" outlineLevel="0" collapsed="false">
      <c r="A737" s="66"/>
      <c r="B737" s="63"/>
      <c r="C737" s="63"/>
      <c r="D737" s="63"/>
      <c r="E737" s="63"/>
      <c r="F737" s="1"/>
      <c r="G737" s="63"/>
      <c r="H737" s="63"/>
      <c r="I737" s="61" t="s">
        <v>255</v>
      </c>
      <c r="J737" s="61" t="s">
        <v>24</v>
      </c>
      <c r="K737" s="61" t="s">
        <v>17</v>
      </c>
      <c r="L737" s="61" t="s">
        <v>36</v>
      </c>
      <c r="M737" s="61" t="s">
        <v>31</v>
      </c>
      <c r="N737" s="2"/>
    </row>
    <row r="738" s="41" customFormat="true" ht="12.75" hidden="false" customHeight="true" outlineLevel="0" collapsed="false">
      <c r="A738" s="63"/>
      <c r="B738" s="62" t="s">
        <v>123</v>
      </c>
      <c r="C738" s="62"/>
      <c r="D738" s="107" t="s">
        <v>256</v>
      </c>
      <c r="E738" s="59" t="s">
        <v>257</v>
      </c>
      <c r="F738" s="59"/>
      <c r="G738" s="26" t="s">
        <v>258</v>
      </c>
      <c r="H738" s="63"/>
      <c r="I738" s="24" t="n">
        <v>1.7</v>
      </c>
      <c r="J738" s="24" t="n">
        <v>0.1</v>
      </c>
      <c r="K738" s="24" t="n">
        <v>0.1</v>
      </c>
      <c r="L738" s="108" t="n">
        <v>1</v>
      </c>
      <c r="M738" s="109" t="n">
        <f aca="false">I738*J738*K738*L738</f>
        <v>0.017</v>
      </c>
      <c r="N738" s="1"/>
    </row>
    <row r="739" s="41" customFormat="true" ht="12.75" hidden="false" customHeight="true" outlineLevel="0" collapsed="false">
      <c r="A739" s="63"/>
      <c r="B739" s="62"/>
      <c r="C739" s="62"/>
      <c r="D739" s="107"/>
      <c r="E739" s="59"/>
      <c r="F739" s="59"/>
      <c r="G739" s="26" t="s">
        <v>259</v>
      </c>
      <c r="H739" s="63"/>
      <c r="I739" s="24" t="n">
        <v>1.7</v>
      </c>
      <c r="J739" s="24" t="n">
        <v>0.1</v>
      </c>
      <c r="K739" s="24" t="n">
        <v>0.1</v>
      </c>
      <c r="L739" s="108" t="n">
        <v>1</v>
      </c>
      <c r="M739" s="109" t="n">
        <f aca="false">I739*J739*K739*L739</f>
        <v>0.017</v>
      </c>
      <c r="N739" s="1"/>
    </row>
    <row r="740" s="41" customFormat="true" ht="12.75" hidden="false" customHeight="true" outlineLevel="0" collapsed="false">
      <c r="A740" s="66"/>
      <c r="B740" s="62" t="s">
        <v>136</v>
      </c>
      <c r="C740" s="62"/>
      <c r="D740" s="107" t="s">
        <v>256</v>
      </c>
      <c r="E740" s="59" t="s">
        <v>257</v>
      </c>
      <c r="F740" s="59"/>
      <c r="G740" s="26" t="s">
        <v>258</v>
      </c>
      <c r="H740" s="63"/>
      <c r="I740" s="24" t="n">
        <v>1.7</v>
      </c>
      <c r="J740" s="24" t="n">
        <v>0.1</v>
      </c>
      <c r="K740" s="24" t="n">
        <v>0.1</v>
      </c>
      <c r="L740" s="108" t="n">
        <v>1</v>
      </c>
      <c r="M740" s="109" t="n">
        <f aca="false">I740*J740*K740*L740</f>
        <v>0.017</v>
      </c>
      <c r="N740" s="2"/>
    </row>
    <row r="741" s="41" customFormat="true" ht="12.75" hidden="false" customHeight="true" outlineLevel="0" collapsed="false">
      <c r="A741" s="66"/>
      <c r="B741" s="62"/>
      <c r="C741" s="62"/>
      <c r="D741" s="107"/>
      <c r="E741" s="59"/>
      <c r="F741" s="59"/>
      <c r="G741" s="26" t="s">
        <v>259</v>
      </c>
      <c r="H741" s="63"/>
      <c r="I741" s="24" t="n">
        <v>1.7</v>
      </c>
      <c r="J741" s="24" t="n">
        <v>0.1</v>
      </c>
      <c r="K741" s="24" t="n">
        <v>0.1</v>
      </c>
      <c r="L741" s="108" t="n">
        <v>1</v>
      </c>
      <c r="M741" s="109" t="n">
        <f aca="false">I741*J741*K741*L741</f>
        <v>0.017</v>
      </c>
      <c r="N741" s="2"/>
    </row>
    <row r="742" s="41" customFormat="true" ht="12.75" hidden="false" customHeight="true" outlineLevel="0" collapsed="false">
      <c r="A742" s="66"/>
      <c r="B742" s="88" t="s">
        <v>197</v>
      </c>
      <c r="C742" s="88"/>
      <c r="D742" s="107" t="s">
        <v>256</v>
      </c>
      <c r="E742" s="59" t="s">
        <v>257</v>
      </c>
      <c r="F742" s="59"/>
      <c r="G742" s="26" t="s">
        <v>258</v>
      </c>
      <c r="H742" s="63"/>
      <c r="I742" s="24" t="n">
        <v>1.7</v>
      </c>
      <c r="J742" s="24" t="n">
        <v>0.1</v>
      </c>
      <c r="K742" s="24" t="n">
        <v>0.1</v>
      </c>
      <c r="L742" s="108" t="n">
        <v>1</v>
      </c>
      <c r="M742" s="109" t="n">
        <f aca="false">I742*J742*K742*L742</f>
        <v>0.017</v>
      </c>
      <c r="N742" s="2"/>
    </row>
    <row r="743" s="41" customFormat="true" ht="12.75" hidden="false" customHeight="true" outlineLevel="0" collapsed="false">
      <c r="A743" s="66"/>
      <c r="B743" s="88"/>
      <c r="C743" s="88"/>
      <c r="D743" s="107"/>
      <c r="E743" s="59"/>
      <c r="F743" s="59"/>
      <c r="G743" s="26" t="s">
        <v>259</v>
      </c>
      <c r="H743" s="63"/>
      <c r="I743" s="24" t="n">
        <v>1.7</v>
      </c>
      <c r="J743" s="24" t="n">
        <v>0.1</v>
      </c>
      <c r="K743" s="24" t="n">
        <v>0.1</v>
      </c>
      <c r="L743" s="108" t="n">
        <v>1</v>
      </c>
      <c r="M743" s="109" t="n">
        <f aca="false">I743*J743*K743*L743</f>
        <v>0.017</v>
      </c>
      <c r="N743" s="2"/>
    </row>
    <row r="744" s="41" customFormat="true" ht="12.75" hidden="false" customHeight="true" outlineLevel="0" collapsed="false">
      <c r="A744" s="66"/>
      <c r="B744" s="62" t="s">
        <v>124</v>
      </c>
      <c r="C744" s="62"/>
      <c r="D744" s="107" t="s">
        <v>260</v>
      </c>
      <c r="E744" s="59" t="s">
        <v>261</v>
      </c>
      <c r="F744" s="59"/>
      <c r="G744" s="26" t="s">
        <v>258</v>
      </c>
      <c r="H744" s="63"/>
      <c r="I744" s="24" t="n">
        <v>0.8</v>
      </c>
      <c r="J744" s="24" t="n">
        <v>0.1</v>
      </c>
      <c r="K744" s="24" t="n">
        <v>0.1</v>
      </c>
      <c r="L744" s="108" t="n">
        <v>1</v>
      </c>
      <c r="M744" s="109" t="n">
        <f aca="false">I744*J744*K744*L744</f>
        <v>0.008</v>
      </c>
      <c r="N744" s="2"/>
    </row>
    <row r="745" s="41" customFormat="true" ht="12.75" hidden="false" customHeight="true" outlineLevel="0" collapsed="false">
      <c r="A745" s="66"/>
      <c r="B745" s="62"/>
      <c r="C745" s="62"/>
      <c r="D745" s="107"/>
      <c r="E745" s="59"/>
      <c r="F745" s="59"/>
      <c r="G745" s="26" t="s">
        <v>259</v>
      </c>
      <c r="H745" s="63"/>
      <c r="I745" s="24" t="n">
        <v>0.8</v>
      </c>
      <c r="J745" s="24" t="n">
        <v>0.1</v>
      </c>
      <c r="K745" s="24" t="n">
        <v>0.1</v>
      </c>
      <c r="L745" s="108" t="n">
        <v>1</v>
      </c>
      <c r="M745" s="109" t="n">
        <f aca="false">I745*J745*K745*L745</f>
        <v>0.008</v>
      </c>
      <c r="N745" s="2"/>
    </row>
    <row r="746" s="41" customFormat="true" ht="12.75" hidden="false" customHeight="true" outlineLevel="0" collapsed="false">
      <c r="A746" s="66"/>
      <c r="B746" s="62" t="s">
        <v>126</v>
      </c>
      <c r="C746" s="62"/>
      <c r="D746" s="107" t="s">
        <v>260</v>
      </c>
      <c r="E746" s="59" t="s">
        <v>261</v>
      </c>
      <c r="F746" s="59"/>
      <c r="G746" s="26" t="s">
        <v>258</v>
      </c>
      <c r="H746" s="63"/>
      <c r="I746" s="24" t="n">
        <v>0.8</v>
      </c>
      <c r="J746" s="24" t="n">
        <v>0.1</v>
      </c>
      <c r="K746" s="24" t="n">
        <v>0.1</v>
      </c>
      <c r="L746" s="108" t="n">
        <v>1</v>
      </c>
      <c r="M746" s="109" t="n">
        <f aca="false">I746*J746*K746*L746</f>
        <v>0.008</v>
      </c>
      <c r="N746" s="2"/>
    </row>
    <row r="747" s="41" customFormat="true" ht="12.75" hidden="false" customHeight="true" outlineLevel="0" collapsed="false">
      <c r="A747" s="66"/>
      <c r="B747" s="62"/>
      <c r="C747" s="62"/>
      <c r="D747" s="107"/>
      <c r="E747" s="59"/>
      <c r="F747" s="59"/>
      <c r="G747" s="26" t="s">
        <v>259</v>
      </c>
      <c r="H747" s="63"/>
      <c r="I747" s="24" t="n">
        <v>0.8</v>
      </c>
      <c r="J747" s="24" t="n">
        <v>0.1</v>
      </c>
      <c r="K747" s="24" t="n">
        <v>0.1</v>
      </c>
      <c r="L747" s="108" t="n">
        <v>1</v>
      </c>
      <c r="M747" s="109" t="n">
        <f aca="false">I747*J747*K747*L747</f>
        <v>0.008</v>
      </c>
      <c r="N747" s="2"/>
    </row>
    <row r="748" s="41" customFormat="true" ht="12.75" hidden="false" customHeight="true" outlineLevel="0" collapsed="false">
      <c r="A748" s="66"/>
      <c r="B748" s="88" t="s">
        <v>262</v>
      </c>
      <c r="C748" s="88"/>
      <c r="D748" s="107" t="s">
        <v>256</v>
      </c>
      <c r="E748" s="59" t="s">
        <v>257</v>
      </c>
      <c r="F748" s="59"/>
      <c r="G748" s="26" t="s">
        <v>258</v>
      </c>
      <c r="H748" s="63"/>
      <c r="I748" s="24" t="n">
        <v>1.7</v>
      </c>
      <c r="J748" s="24" t="n">
        <v>0.1</v>
      </c>
      <c r="K748" s="24" t="n">
        <v>0.1</v>
      </c>
      <c r="L748" s="108" t="n">
        <v>1</v>
      </c>
      <c r="M748" s="109" t="n">
        <f aca="false">I748*J748*K748*L748</f>
        <v>0.017</v>
      </c>
      <c r="N748" s="2"/>
    </row>
    <row r="749" s="41" customFormat="true" ht="12.75" hidden="false" customHeight="true" outlineLevel="0" collapsed="false">
      <c r="A749" s="66"/>
      <c r="B749" s="88"/>
      <c r="C749" s="88"/>
      <c r="D749" s="107"/>
      <c r="E749" s="59"/>
      <c r="F749" s="59"/>
      <c r="G749" s="26" t="s">
        <v>259</v>
      </c>
      <c r="H749" s="63"/>
      <c r="I749" s="24" t="n">
        <v>1.7</v>
      </c>
      <c r="J749" s="24" t="n">
        <v>0.1</v>
      </c>
      <c r="K749" s="24" t="n">
        <v>0.1</v>
      </c>
      <c r="L749" s="108" t="n">
        <v>1</v>
      </c>
      <c r="M749" s="109" t="n">
        <f aca="false">I749*J749*K749*L749</f>
        <v>0.017</v>
      </c>
      <c r="N749" s="2"/>
    </row>
    <row r="750" s="41" customFormat="true" ht="12.75" hidden="false" customHeight="true" outlineLevel="0" collapsed="false">
      <c r="A750" s="66"/>
      <c r="B750" s="62" t="s">
        <v>144</v>
      </c>
      <c r="C750" s="62"/>
      <c r="D750" s="107" t="s">
        <v>256</v>
      </c>
      <c r="E750" s="59" t="s">
        <v>257</v>
      </c>
      <c r="F750" s="59"/>
      <c r="G750" s="26" t="s">
        <v>258</v>
      </c>
      <c r="H750" s="63"/>
      <c r="I750" s="24" t="n">
        <v>1.7</v>
      </c>
      <c r="J750" s="24" t="n">
        <v>0.1</v>
      </c>
      <c r="K750" s="24" t="n">
        <v>0.1</v>
      </c>
      <c r="L750" s="108" t="n">
        <v>1</v>
      </c>
      <c r="M750" s="109" t="n">
        <f aca="false">I750*J750*K750*L750</f>
        <v>0.017</v>
      </c>
      <c r="N750" s="2"/>
    </row>
    <row r="751" s="41" customFormat="true" ht="12.75" hidden="false" customHeight="true" outlineLevel="0" collapsed="false">
      <c r="A751" s="66"/>
      <c r="B751" s="62"/>
      <c r="C751" s="62"/>
      <c r="D751" s="107"/>
      <c r="E751" s="59"/>
      <c r="F751" s="59"/>
      <c r="G751" s="26" t="s">
        <v>259</v>
      </c>
      <c r="H751" s="63"/>
      <c r="I751" s="24" t="n">
        <v>1.7</v>
      </c>
      <c r="J751" s="24" t="n">
        <v>0.1</v>
      </c>
      <c r="K751" s="24" t="n">
        <v>0.1</v>
      </c>
      <c r="L751" s="108" t="n">
        <v>1</v>
      </c>
      <c r="M751" s="109" t="n">
        <f aca="false">I751*J751*K751*L751</f>
        <v>0.017</v>
      </c>
      <c r="N751" s="2"/>
    </row>
    <row r="752" s="41" customFormat="true" ht="12.75" hidden="false" customHeight="true" outlineLevel="0" collapsed="false">
      <c r="A752" s="66"/>
      <c r="B752" s="62" t="s">
        <v>149</v>
      </c>
      <c r="C752" s="62"/>
      <c r="D752" s="107" t="s">
        <v>263</v>
      </c>
      <c r="E752" s="59" t="s">
        <v>264</v>
      </c>
      <c r="F752" s="59"/>
      <c r="G752" s="26" t="s">
        <v>258</v>
      </c>
      <c r="H752" s="63"/>
      <c r="I752" s="24" t="n">
        <v>0.5</v>
      </c>
      <c r="J752" s="24" t="n">
        <v>0.1</v>
      </c>
      <c r="K752" s="24" t="n">
        <v>0.1</v>
      </c>
      <c r="L752" s="108" t="n">
        <v>1</v>
      </c>
      <c r="M752" s="109" t="n">
        <f aca="false">I752*J752*K752*L752</f>
        <v>0.005</v>
      </c>
      <c r="N752" s="2"/>
    </row>
    <row r="753" s="41" customFormat="true" ht="12.75" hidden="false" customHeight="true" outlineLevel="0" collapsed="false">
      <c r="A753" s="66"/>
      <c r="B753" s="62"/>
      <c r="C753" s="62"/>
      <c r="D753" s="107"/>
      <c r="E753" s="59"/>
      <c r="F753" s="59"/>
      <c r="G753" s="26" t="s">
        <v>259</v>
      </c>
      <c r="H753" s="63"/>
      <c r="I753" s="24" t="n">
        <v>0.5</v>
      </c>
      <c r="J753" s="24" t="n">
        <v>0.1</v>
      </c>
      <c r="K753" s="24" t="n">
        <v>0.1</v>
      </c>
      <c r="L753" s="108" t="n">
        <v>1</v>
      </c>
      <c r="M753" s="109" t="n">
        <f aca="false">I753*J753*K753*L753</f>
        <v>0.005</v>
      </c>
      <c r="N753" s="2"/>
    </row>
    <row r="754" s="41" customFormat="true" ht="12.75" hidden="false" customHeight="true" outlineLevel="0" collapsed="false">
      <c r="A754" s="66"/>
      <c r="B754" s="62" t="s">
        <v>203</v>
      </c>
      <c r="C754" s="62"/>
      <c r="D754" s="107" t="s">
        <v>235</v>
      </c>
      <c r="E754" s="59" t="s">
        <v>265</v>
      </c>
      <c r="F754" s="59"/>
      <c r="G754" s="26" t="s">
        <v>258</v>
      </c>
      <c r="H754" s="63"/>
      <c r="I754" s="24" t="n">
        <v>1</v>
      </c>
      <c r="J754" s="24" t="n">
        <v>0.1</v>
      </c>
      <c r="K754" s="24" t="n">
        <v>0.1</v>
      </c>
      <c r="L754" s="108" t="n">
        <v>1</v>
      </c>
      <c r="M754" s="109" t="n">
        <f aca="false">I754*J754*K754*L754</f>
        <v>0.01</v>
      </c>
      <c r="N754" s="2"/>
    </row>
    <row r="755" s="41" customFormat="true" ht="12.75" hidden="false" customHeight="true" outlineLevel="0" collapsed="false">
      <c r="A755" s="66"/>
      <c r="B755" s="62"/>
      <c r="C755" s="62"/>
      <c r="D755" s="107"/>
      <c r="E755" s="59"/>
      <c r="F755" s="59"/>
      <c r="G755" s="26" t="s">
        <v>259</v>
      </c>
      <c r="H755" s="63"/>
      <c r="I755" s="24" t="n">
        <v>1</v>
      </c>
      <c r="J755" s="24" t="n">
        <v>0.1</v>
      </c>
      <c r="K755" s="24" t="n">
        <v>0.1</v>
      </c>
      <c r="L755" s="108" t="n">
        <v>1</v>
      </c>
      <c r="M755" s="109" t="n">
        <f aca="false">I755*J755*K755*L755</f>
        <v>0.01</v>
      </c>
      <c r="N755" s="2"/>
    </row>
    <row r="756" s="41" customFormat="true" ht="12.75" hidden="false" customHeight="true" outlineLevel="0" collapsed="false">
      <c r="A756" s="66"/>
      <c r="B756" s="62" t="s">
        <v>151</v>
      </c>
      <c r="C756" s="62"/>
      <c r="D756" s="107" t="s">
        <v>263</v>
      </c>
      <c r="E756" s="59" t="s">
        <v>266</v>
      </c>
      <c r="F756" s="59"/>
      <c r="G756" s="26" t="s">
        <v>258</v>
      </c>
      <c r="H756" s="63"/>
      <c r="I756" s="24" t="n">
        <v>1.2</v>
      </c>
      <c r="J756" s="24" t="n">
        <v>0.1</v>
      </c>
      <c r="K756" s="24" t="n">
        <v>0.1</v>
      </c>
      <c r="L756" s="108" t="n">
        <v>1</v>
      </c>
      <c r="M756" s="109" t="n">
        <f aca="false">I756*J756*K756*L756</f>
        <v>0.012</v>
      </c>
      <c r="N756" s="2"/>
    </row>
    <row r="757" s="41" customFormat="true" ht="12.75" hidden="false" customHeight="true" outlineLevel="0" collapsed="false">
      <c r="A757" s="66"/>
      <c r="B757" s="62"/>
      <c r="C757" s="62"/>
      <c r="D757" s="107"/>
      <c r="E757" s="59"/>
      <c r="F757" s="59"/>
      <c r="G757" s="26" t="s">
        <v>259</v>
      </c>
      <c r="H757" s="63"/>
      <c r="I757" s="24" t="n">
        <v>1.2</v>
      </c>
      <c r="J757" s="24" t="n">
        <v>0.1</v>
      </c>
      <c r="K757" s="24" t="n">
        <v>0.1</v>
      </c>
      <c r="L757" s="108" t="n">
        <v>1</v>
      </c>
      <c r="M757" s="109" t="n">
        <f aca="false">I757*J757*K757*L757</f>
        <v>0.012</v>
      </c>
      <c r="N757" s="2"/>
    </row>
    <row r="758" s="41" customFormat="true" ht="12.75" hidden="false" customHeight="true" outlineLevel="0" collapsed="false">
      <c r="A758" s="66"/>
      <c r="B758" s="62" t="s">
        <v>153</v>
      </c>
      <c r="C758" s="62"/>
      <c r="D758" s="107" t="s">
        <v>256</v>
      </c>
      <c r="E758" s="59" t="s">
        <v>257</v>
      </c>
      <c r="F758" s="59"/>
      <c r="G758" s="26" t="s">
        <v>258</v>
      </c>
      <c r="H758" s="63"/>
      <c r="I758" s="24" t="n">
        <v>1.7</v>
      </c>
      <c r="J758" s="24" t="n">
        <v>0.1</v>
      </c>
      <c r="K758" s="24" t="n">
        <v>0.1</v>
      </c>
      <c r="L758" s="108" t="n">
        <v>1</v>
      </c>
      <c r="M758" s="109" t="n">
        <f aca="false">I758*J758*K758*L758</f>
        <v>0.017</v>
      </c>
      <c r="N758" s="2"/>
    </row>
    <row r="759" s="41" customFormat="true" ht="12.75" hidden="false" customHeight="true" outlineLevel="0" collapsed="false">
      <c r="A759" s="66"/>
      <c r="B759" s="62"/>
      <c r="C759" s="62"/>
      <c r="D759" s="107"/>
      <c r="E759" s="59"/>
      <c r="F759" s="59"/>
      <c r="G759" s="26" t="s">
        <v>259</v>
      </c>
      <c r="H759" s="63"/>
      <c r="I759" s="24" t="n">
        <v>1.7</v>
      </c>
      <c r="J759" s="24" t="n">
        <v>0.1</v>
      </c>
      <c r="K759" s="24" t="n">
        <v>0.1</v>
      </c>
      <c r="L759" s="108" t="n">
        <v>1</v>
      </c>
      <c r="M759" s="109" t="n">
        <f aca="false">I759*J759*K759*L759</f>
        <v>0.017</v>
      </c>
      <c r="N759" s="2"/>
    </row>
    <row r="760" customFormat="false" ht="12.75" hidden="false" customHeight="true" outlineLevel="0" collapsed="false">
      <c r="A760" s="66"/>
      <c r="B760" s="62" t="s">
        <v>155</v>
      </c>
      <c r="C760" s="62"/>
      <c r="D760" s="107" t="s">
        <v>256</v>
      </c>
      <c r="E760" s="59" t="s">
        <v>257</v>
      </c>
      <c r="F760" s="59"/>
      <c r="G760" s="26" t="s">
        <v>258</v>
      </c>
      <c r="H760" s="63"/>
      <c r="I760" s="24" t="n">
        <v>1.7</v>
      </c>
      <c r="J760" s="24" t="n">
        <v>0.1</v>
      </c>
      <c r="K760" s="24" t="n">
        <v>0.1</v>
      </c>
      <c r="L760" s="108" t="n">
        <v>1</v>
      </c>
      <c r="M760" s="109" t="n">
        <f aca="false">I760*J760*K760*L760</f>
        <v>0.017</v>
      </c>
    </row>
    <row r="761" s="41" customFormat="true" ht="12.75" hidden="false" customHeight="true" outlineLevel="0" collapsed="false">
      <c r="A761" s="66"/>
      <c r="B761" s="62"/>
      <c r="C761" s="62"/>
      <c r="D761" s="107"/>
      <c r="E761" s="59"/>
      <c r="F761" s="59"/>
      <c r="G761" s="26" t="s">
        <v>259</v>
      </c>
      <c r="H761" s="63"/>
      <c r="I761" s="24" t="n">
        <v>1.7</v>
      </c>
      <c r="J761" s="24" t="n">
        <v>0.1</v>
      </c>
      <c r="K761" s="24" t="n">
        <v>0.1</v>
      </c>
      <c r="L761" s="108" t="n">
        <v>1</v>
      </c>
      <c r="M761" s="109" t="n">
        <f aca="false">I761*J761*K761*L761</f>
        <v>0.017</v>
      </c>
      <c r="N761" s="2"/>
    </row>
    <row r="762" s="41" customFormat="true" ht="12.75" hidden="false" customHeight="true" outlineLevel="0" collapsed="false">
      <c r="A762" s="66"/>
      <c r="B762" s="62" t="s">
        <v>48</v>
      </c>
      <c r="C762" s="62"/>
      <c r="D762" s="107" t="s">
        <v>260</v>
      </c>
      <c r="E762" s="59" t="s">
        <v>261</v>
      </c>
      <c r="F762" s="59"/>
      <c r="G762" s="26" t="s">
        <v>258</v>
      </c>
      <c r="H762" s="63"/>
      <c r="I762" s="24" t="n">
        <v>0.8</v>
      </c>
      <c r="J762" s="24" t="n">
        <v>0.1</v>
      </c>
      <c r="K762" s="24" t="n">
        <v>0.1</v>
      </c>
      <c r="L762" s="108" t="n">
        <v>1</v>
      </c>
      <c r="M762" s="109" t="n">
        <f aca="false">I762*J762*K762*L762</f>
        <v>0.008</v>
      </c>
      <c r="N762" s="2"/>
    </row>
    <row r="763" s="41" customFormat="true" ht="12.75" hidden="false" customHeight="true" outlineLevel="0" collapsed="false">
      <c r="A763" s="66"/>
      <c r="B763" s="62"/>
      <c r="C763" s="62"/>
      <c r="D763" s="107"/>
      <c r="E763" s="59"/>
      <c r="F763" s="59"/>
      <c r="G763" s="26" t="s">
        <v>259</v>
      </c>
      <c r="H763" s="63"/>
      <c r="I763" s="24" t="n">
        <v>0.8</v>
      </c>
      <c r="J763" s="24" t="n">
        <v>0.1</v>
      </c>
      <c r="K763" s="24" t="n">
        <v>0.1</v>
      </c>
      <c r="L763" s="108" t="n">
        <v>1</v>
      </c>
      <c r="M763" s="109" t="n">
        <f aca="false">I763*J763*K763*L763</f>
        <v>0.008</v>
      </c>
      <c r="N763" s="2"/>
    </row>
    <row r="764" s="41" customFormat="true" ht="12.75" hidden="false" customHeight="true" outlineLevel="0" collapsed="false">
      <c r="A764" s="66"/>
      <c r="B764" s="62" t="s">
        <v>49</v>
      </c>
      <c r="C764" s="62"/>
      <c r="D764" s="107" t="s">
        <v>260</v>
      </c>
      <c r="E764" s="59" t="s">
        <v>261</v>
      </c>
      <c r="F764" s="59"/>
      <c r="G764" s="26" t="s">
        <v>258</v>
      </c>
      <c r="H764" s="63"/>
      <c r="I764" s="24" t="n">
        <v>0.8</v>
      </c>
      <c r="J764" s="24" t="n">
        <v>0.1</v>
      </c>
      <c r="K764" s="24" t="n">
        <v>0.1</v>
      </c>
      <c r="L764" s="108" t="n">
        <v>1</v>
      </c>
      <c r="M764" s="109" t="n">
        <f aca="false">I764*J764*K764*L764</f>
        <v>0.008</v>
      </c>
      <c r="N764" s="2"/>
    </row>
    <row r="765" s="41" customFormat="true" ht="12.75" hidden="false" customHeight="true" outlineLevel="0" collapsed="false">
      <c r="A765" s="66"/>
      <c r="B765" s="62"/>
      <c r="C765" s="62"/>
      <c r="D765" s="107"/>
      <c r="E765" s="59"/>
      <c r="F765" s="59"/>
      <c r="G765" s="26" t="s">
        <v>259</v>
      </c>
      <c r="H765" s="63"/>
      <c r="I765" s="24" t="n">
        <v>0.8</v>
      </c>
      <c r="J765" s="24" t="n">
        <v>0.1</v>
      </c>
      <c r="K765" s="24" t="n">
        <v>0.1</v>
      </c>
      <c r="L765" s="108" t="n">
        <v>1</v>
      </c>
      <c r="M765" s="109" t="n">
        <f aca="false">I765*J765*K765*L765</f>
        <v>0.008</v>
      </c>
      <c r="N765" s="2"/>
    </row>
    <row r="766" customFormat="false" ht="12.75" hidden="false" customHeight="true" outlineLevel="0" collapsed="false">
      <c r="A766" s="63"/>
      <c r="B766" s="62" t="s">
        <v>160</v>
      </c>
      <c r="C766" s="62"/>
      <c r="D766" s="107" t="s">
        <v>256</v>
      </c>
      <c r="E766" s="59" t="s">
        <v>257</v>
      </c>
      <c r="F766" s="59"/>
      <c r="G766" s="26" t="s">
        <v>258</v>
      </c>
      <c r="H766" s="63"/>
      <c r="I766" s="24" t="n">
        <v>1.7</v>
      </c>
      <c r="J766" s="24" t="n">
        <v>0.1</v>
      </c>
      <c r="K766" s="24" t="n">
        <v>0.1</v>
      </c>
      <c r="L766" s="108" t="n">
        <v>1</v>
      </c>
      <c r="M766" s="109" t="n">
        <f aca="false">I766*J766*K766*L766</f>
        <v>0.017</v>
      </c>
      <c r="N766" s="1"/>
    </row>
    <row r="767" customFormat="false" ht="12.75" hidden="false" customHeight="true" outlineLevel="0" collapsed="false">
      <c r="A767" s="63"/>
      <c r="B767" s="62"/>
      <c r="C767" s="62"/>
      <c r="D767" s="107"/>
      <c r="E767" s="59"/>
      <c r="F767" s="59"/>
      <c r="G767" s="26" t="s">
        <v>259</v>
      </c>
      <c r="H767" s="63"/>
      <c r="I767" s="24" t="n">
        <v>1.7</v>
      </c>
      <c r="J767" s="24" t="n">
        <v>0.1</v>
      </c>
      <c r="K767" s="24" t="n">
        <v>0.1</v>
      </c>
      <c r="L767" s="108" t="n">
        <v>1</v>
      </c>
      <c r="M767" s="109" t="n">
        <f aca="false">I767*J767*K767*L767</f>
        <v>0.017</v>
      </c>
      <c r="N767" s="1"/>
    </row>
    <row r="768" customFormat="false" ht="12.75" hidden="false" customHeight="true" outlineLevel="0" collapsed="false">
      <c r="A768" s="66"/>
      <c r="B768" s="62" t="s">
        <v>116</v>
      </c>
      <c r="C768" s="62"/>
      <c r="D768" s="107" t="s">
        <v>235</v>
      </c>
      <c r="E768" s="59" t="s">
        <v>265</v>
      </c>
      <c r="F768" s="59"/>
      <c r="G768" s="26" t="s">
        <v>258</v>
      </c>
      <c r="H768" s="63"/>
      <c r="I768" s="24" t="n">
        <v>1</v>
      </c>
      <c r="J768" s="24" t="n">
        <v>0.1</v>
      </c>
      <c r="K768" s="24" t="n">
        <v>0.1</v>
      </c>
      <c r="L768" s="108" t="n">
        <v>1</v>
      </c>
      <c r="M768" s="109" t="n">
        <f aca="false">I768*J768*K768*L768</f>
        <v>0.01</v>
      </c>
    </row>
    <row r="769" customFormat="false" ht="12.75" hidden="false" customHeight="true" outlineLevel="0" collapsed="false">
      <c r="A769" s="66"/>
      <c r="B769" s="62"/>
      <c r="C769" s="62"/>
      <c r="D769" s="107"/>
      <c r="E769" s="59"/>
      <c r="F769" s="59"/>
      <c r="G769" s="26" t="s">
        <v>259</v>
      </c>
      <c r="H769" s="63"/>
      <c r="I769" s="24" t="n">
        <v>1</v>
      </c>
      <c r="J769" s="24" t="n">
        <v>0.1</v>
      </c>
      <c r="K769" s="24" t="n">
        <v>0.1</v>
      </c>
      <c r="L769" s="108" t="n">
        <v>1</v>
      </c>
      <c r="M769" s="109" t="n">
        <f aca="false">I769*J769*K769*L769</f>
        <v>0.01</v>
      </c>
    </row>
    <row r="770" s="41" customFormat="true" ht="12.75" hidden="false" customHeight="true" outlineLevel="0" collapsed="false">
      <c r="A770" s="66"/>
      <c r="B770" s="63"/>
      <c r="C770" s="63"/>
      <c r="D770" s="27"/>
      <c r="E770" s="27"/>
      <c r="F770" s="1"/>
      <c r="G770" s="27"/>
      <c r="H770" s="27"/>
      <c r="I770" s="26"/>
      <c r="J770" s="26"/>
      <c r="K770" s="26"/>
      <c r="L770" s="110"/>
      <c r="M770" s="26"/>
      <c r="N770" s="2"/>
    </row>
    <row r="771" s="41" customFormat="true" ht="12.75" hidden="false" customHeight="true" outlineLevel="0" collapsed="false">
      <c r="A771" s="66"/>
      <c r="B771" s="63"/>
      <c r="C771" s="63"/>
      <c r="D771" s="27"/>
      <c r="E771" s="27"/>
      <c r="F771" s="1"/>
      <c r="G771" s="27"/>
      <c r="H771" s="27"/>
      <c r="I771" s="26"/>
      <c r="J771" s="26"/>
      <c r="K771" s="26"/>
      <c r="L771" s="110"/>
      <c r="M771" s="26"/>
      <c r="N771" s="2"/>
    </row>
    <row r="772" s="41" customFormat="true" ht="12.75" hidden="false" customHeight="true" outlineLevel="0" collapsed="false">
      <c r="A772" s="66"/>
      <c r="B772" s="30" t="s">
        <v>267</v>
      </c>
      <c r="C772" s="30"/>
      <c r="D772" s="30"/>
      <c r="E772" s="63"/>
      <c r="F772" s="1"/>
      <c r="G772" s="63"/>
      <c r="H772" s="63"/>
      <c r="I772" s="63"/>
      <c r="J772" s="63"/>
      <c r="K772" s="63"/>
      <c r="L772" s="63"/>
      <c r="M772" s="63"/>
      <c r="N772" s="1"/>
    </row>
    <row r="773" s="41" customFormat="true" ht="12.75" hidden="false" customHeight="true" outlineLevel="0" collapsed="false">
      <c r="A773" s="63"/>
      <c r="B773" s="1"/>
      <c r="C773" s="1"/>
      <c r="D773" s="1"/>
      <c r="E773" s="111"/>
      <c r="F773" s="1"/>
      <c r="G773" s="63"/>
      <c r="H773" s="63"/>
      <c r="I773" s="61" t="s">
        <v>255</v>
      </c>
      <c r="J773" s="61" t="s">
        <v>24</v>
      </c>
      <c r="K773" s="61" t="s">
        <v>17</v>
      </c>
      <c r="L773" s="61" t="s">
        <v>36</v>
      </c>
      <c r="M773" s="61" t="s">
        <v>31</v>
      </c>
      <c r="N773" s="1"/>
    </row>
    <row r="774" s="41" customFormat="true" ht="12.75" hidden="false" customHeight="true" outlineLevel="0" collapsed="false">
      <c r="A774" s="63"/>
      <c r="B774" s="62" t="s">
        <v>123</v>
      </c>
      <c r="C774" s="62"/>
      <c r="D774" s="103" t="s">
        <v>268</v>
      </c>
      <c r="E774" s="112" t="s">
        <v>269</v>
      </c>
      <c r="F774" s="112"/>
      <c r="G774" s="66" t="s">
        <v>258</v>
      </c>
      <c r="H774" s="1"/>
      <c r="I774" s="24" t="n">
        <v>1</v>
      </c>
      <c r="J774" s="24" t="n">
        <v>0.1</v>
      </c>
      <c r="K774" s="24" t="n">
        <v>0.1</v>
      </c>
      <c r="L774" s="108" t="n">
        <v>1</v>
      </c>
      <c r="M774" s="109" t="n">
        <f aca="false">I774*J774*K774*L774</f>
        <v>0.01</v>
      </c>
      <c r="N774" s="1"/>
    </row>
    <row r="775" s="41" customFormat="true" ht="12.75" hidden="false" customHeight="true" outlineLevel="0" collapsed="false">
      <c r="A775" s="63"/>
      <c r="B775" s="62" t="s">
        <v>136</v>
      </c>
      <c r="C775" s="62"/>
      <c r="D775" s="103" t="s">
        <v>268</v>
      </c>
      <c r="E775" s="112" t="s">
        <v>269</v>
      </c>
      <c r="F775" s="112"/>
      <c r="G775" s="66" t="s">
        <v>258</v>
      </c>
      <c r="H775" s="1"/>
      <c r="I775" s="24" t="n">
        <v>1</v>
      </c>
      <c r="J775" s="24" t="n">
        <v>0.1</v>
      </c>
      <c r="K775" s="24" t="n">
        <v>0.1</v>
      </c>
      <c r="L775" s="108" t="n">
        <v>1</v>
      </c>
      <c r="M775" s="109" t="n">
        <f aca="false">I775*J775*K775*L775</f>
        <v>0.01</v>
      </c>
      <c r="N775" s="1"/>
    </row>
    <row r="776" s="42" customFormat="true" ht="12.75" hidden="false" customHeight="true" outlineLevel="0" collapsed="false">
      <c r="A776" s="63"/>
      <c r="B776" s="98" t="s">
        <v>197</v>
      </c>
      <c r="C776" s="98"/>
      <c r="D776" s="103" t="s">
        <v>268</v>
      </c>
      <c r="E776" s="112" t="s">
        <v>269</v>
      </c>
      <c r="F776" s="112"/>
      <c r="G776" s="66" t="s">
        <v>258</v>
      </c>
      <c r="H776" s="1"/>
      <c r="I776" s="24" t="n">
        <v>1</v>
      </c>
      <c r="J776" s="24" t="n">
        <v>0.1</v>
      </c>
      <c r="K776" s="24" t="n">
        <v>0.1</v>
      </c>
      <c r="L776" s="108" t="n">
        <v>1</v>
      </c>
      <c r="M776" s="109" t="n">
        <f aca="false">I776*J776*K776*L776</f>
        <v>0.01</v>
      </c>
      <c r="N776" s="1"/>
    </row>
    <row r="777" s="41" customFormat="true" ht="12.75" hidden="false" customHeight="true" outlineLevel="0" collapsed="false">
      <c r="A777" s="63"/>
      <c r="B777" s="62" t="s">
        <v>138</v>
      </c>
      <c r="C777" s="62"/>
      <c r="D777" s="103" t="s">
        <v>268</v>
      </c>
      <c r="E777" s="112" t="s">
        <v>269</v>
      </c>
      <c r="F777" s="112"/>
      <c r="G777" s="66" t="s">
        <v>258</v>
      </c>
      <c r="H777" s="1"/>
      <c r="I777" s="24" t="n">
        <v>1</v>
      </c>
      <c r="J777" s="24" t="n">
        <v>0.1</v>
      </c>
      <c r="K777" s="24" t="n">
        <v>0.1</v>
      </c>
      <c r="L777" s="108" t="n">
        <v>1</v>
      </c>
      <c r="M777" s="109" t="n">
        <f aca="false">I777*J777*K777*L777</f>
        <v>0.01</v>
      </c>
      <c r="N777" s="1"/>
    </row>
    <row r="778" s="41" customFormat="true" ht="12.75" hidden="false" customHeight="true" outlineLevel="0" collapsed="false">
      <c r="A778" s="63"/>
      <c r="B778" s="62" t="s">
        <v>139</v>
      </c>
      <c r="C778" s="62"/>
      <c r="D778" s="103" t="s">
        <v>270</v>
      </c>
      <c r="E778" s="112" t="s">
        <v>271</v>
      </c>
      <c r="F778" s="112"/>
      <c r="G778" s="66" t="s">
        <v>258</v>
      </c>
      <c r="H778" s="1"/>
      <c r="I778" s="24" t="n">
        <v>3.2</v>
      </c>
      <c r="J778" s="24" t="n">
        <v>0.1</v>
      </c>
      <c r="K778" s="24" t="n">
        <v>0.1</v>
      </c>
      <c r="L778" s="108" t="n">
        <v>1</v>
      </c>
      <c r="M778" s="109" t="n">
        <f aca="false">I778*J778*K778*L778</f>
        <v>0.032</v>
      </c>
      <c r="N778" s="1"/>
    </row>
    <row r="779" s="41" customFormat="true" ht="12.75" hidden="false" customHeight="true" outlineLevel="0" collapsed="false">
      <c r="A779" s="63"/>
      <c r="B779" s="62" t="s">
        <v>118</v>
      </c>
      <c r="C779" s="62"/>
      <c r="D779" s="103" t="s">
        <v>272</v>
      </c>
      <c r="E779" s="112" t="s">
        <v>273</v>
      </c>
      <c r="F779" s="112"/>
      <c r="G779" s="66" t="s">
        <v>258</v>
      </c>
      <c r="H779" s="1"/>
      <c r="I779" s="24" t="n">
        <v>1.1</v>
      </c>
      <c r="J779" s="24" t="n">
        <v>0.1</v>
      </c>
      <c r="K779" s="24" t="n">
        <v>0.1</v>
      </c>
      <c r="L779" s="108" t="n">
        <v>1</v>
      </c>
      <c r="M779" s="109" t="n">
        <f aca="false">I779*J779*K779*L779</f>
        <v>0.011</v>
      </c>
      <c r="N779" s="1"/>
    </row>
    <row r="780" s="41" customFormat="true" ht="12.75" hidden="false" customHeight="true" outlineLevel="0" collapsed="false">
      <c r="A780" s="63"/>
      <c r="B780" s="62" t="s">
        <v>141</v>
      </c>
      <c r="C780" s="62"/>
      <c r="D780" s="103" t="s">
        <v>272</v>
      </c>
      <c r="E780" s="112" t="s">
        <v>273</v>
      </c>
      <c r="F780" s="112"/>
      <c r="G780" s="66" t="s">
        <v>258</v>
      </c>
      <c r="H780" s="1"/>
      <c r="I780" s="24" t="n">
        <v>1.1</v>
      </c>
      <c r="J780" s="24" t="n">
        <v>0.1</v>
      </c>
      <c r="K780" s="24" t="n">
        <v>0.1</v>
      </c>
      <c r="L780" s="108" t="n">
        <v>1</v>
      </c>
      <c r="M780" s="109" t="n">
        <f aca="false">I780*J780*K780*L780</f>
        <v>0.011</v>
      </c>
      <c r="N780" s="1"/>
    </row>
    <row r="781" s="41" customFormat="true" ht="12.75" hidden="false" customHeight="true" outlineLevel="0" collapsed="false">
      <c r="A781" s="63"/>
      <c r="B781" s="62" t="s">
        <v>142</v>
      </c>
      <c r="C781" s="62"/>
      <c r="D781" s="103" t="s">
        <v>268</v>
      </c>
      <c r="E781" s="112" t="s">
        <v>269</v>
      </c>
      <c r="F781" s="112"/>
      <c r="G781" s="66" t="s">
        <v>258</v>
      </c>
      <c r="H781" s="1"/>
      <c r="I781" s="24" t="n">
        <v>1</v>
      </c>
      <c r="J781" s="24" t="n">
        <v>0.1</v>
      </c>
      <c r="K781" s="24" t="n">
        <v>0.1</v>
      </c>
      <c r="L781" s="108" t="n">
        <v>1</v>
      </c>
      <c r="M781" s="109" t="n">
        <f aca="false">I781*J781*K781*L781</f>
        <v>0.01</v>
      </c>
      <c r="N781" s="1"/>
    </row>
    <row r="782" s="41" customFormat="true" ht="12.75" hidden="false" customHeight="true" outlineLevel="0" collapsed="false">
      <c r="A782" s="63"/>
      <c r="B782" s="62" t="s">
        <v>144</v>
      </c>
      <c r="C782" s="62"/>
      <c r="D782" s="103" t="s">
        <v>268</v>
      </c>
      <c r="E782" s="112" t="s">
        <v>269</v>
      </c>
      <c r="F782" s="112"/>
      <c r="G782" s="66" t="s">
        <v>258</v>
      </c>
      <c r="H782" s="1"/>
      <c r="I782" s="24" t="n">
        <v>1</v>
      </c>
      <c r="J782" s="24" t="n">
        <v>0.1</v>
      </c>
      <c r="K782" s="24" t="n">
        <v>0.1</v>
      </c>
      <c r="L782" s="108" t="n">
        <v>1</v>
      </c>
      <c r="M782" s="109" t="n">
        <f aca="false">I782*J782*K782*L782</f>
        <v>0.01</v>
      </c>
      <c r="N782" s="1"/>
    </row>
    <row r="783" s="41" customFormat="true" ht="12.75" hidden="false" customHeight="true" outlineLevel="0" collapsed="false">
      <c r="A783" s="63"/>
      <c r="B783" s="62" t="s">
        <v>146</v>
      </c>
      <c r="C783" s="62"/>
      <c r="D783" s="103" t="s">
        <v>272</v>
      </c>
      <c r="E783" s="112" t="s">
        <v>273</v>
      </c>
      <c r="F783" s="112"/>
      <c r="G783" s="66" t="s">
        <v>258</v>
      </c>
      <c r="H783" s="1"/>
      <c r="I783" s="24" t="n">
        <v>1.1</v>
      </c>
      <c r="J783" s="24" t="n">
        <v>0.1</v>
      </c>
      <c r="K783" s="24" t="n">
        <v>0.1</v>
      </c>
      <c r="L783" s="108" t="n">
        <v>1</v>
      </c>
      <c r="M783" s="109" t="n">
        <f aca="false">I783*J783*K783*L783</f>
        <v>0.011</v>
      </c>
      <c r="N783" s="1"/>
    </row>
    <row r="784" s="41" customFormat="true" ht="12.75" hidden="false" customHeight="true" outlineLevel="0" collapsed="false">
      <c r="A784" s="63"/>
      <c r="B784" s="62" t="s">
        <v>147</v>
      </c>
      <c r="C784" s="62"/>
      <c r="D784" s="103" t="s">
        <v>268</v>
      </c>
      <c r="E784" s="112" t="s">
        <v>269</v>
      </c>
      <c r="F784" s="112"/>
      <c r="G784" s="66" t="s">
        <v>258</v>
      </c>
      <c r="H784" s="1"/>
      <c r="I784" s="24" t="n">
        <v>1</v>
      </c>
      <c r="J784" s="24" t="n">
        <v>0.1</v>
      </c>
      <c r="K784" s="24" t="n">
        <v>0.1</v>
      </c>
      <c r="L784" s="108" t="n">
        <v>1</v>
      </c>
      <c r="M784" s="109" t="n">
        <f aca="false">I784*J784*K784*L784</f>
        <v>0.01</v>
      </c>
      <c r="N784" s="103"/>
    </row>
    <row r="785" s="41" customFormat="true" ht="12.75" hidden="false" customHeight="true" outlineLevel="0" collapsed="false">
      <c r="A785" s="63"/>
      <c r="B785" s="62" t="s">
        <v>11</v>
      </c>
      <c r="C785" s="62"/>
      <c r="D785" s="103" t="s">
        <v>272</v>
      </c>
      <c r="E785" s="112" t="s">
        <v>273</v>
      </c>
      <c r="F785" s="112"/>
      <c r="G785" s="66" t="s">
        <v>258</v>
      </c>
      <c r="H785" s="1"/>
      <c r="I785" s="24" t="n">
        <v>1.1</v>
      </c>
      <c r="J785" s="24" t="n">
        <v>0.1</v>
      </c>
      <c r="K785" s="24" t="n">
        <v>0.1</v>
      </c>
      <c r="L785" s="108" t="n">
        <v>2</v>
      </c>
      <c r="M785" s="109" t="n">
        <f aca="false">I785*J785*K785*L785</f>
        <v>0.022</v>
      </c>
      <c r="N785" s="1"/>
    </row>
    <row r="786" s="41" customFormat="true" ht="12.75" hidden="false" customHeight="true" outlineLevel="0" collapsed="false">
      <c r="A786" s="63"/>
      <c r="B786" s="62" t="s">
        <v>149</v>
      </c>
      <c r="C786" s="62"/>
      <c r="D786" s="103" t="s">
        <v>274</v>
      </c>
      <c r="E786" s="112" t="s">
        <v>275</v>
      </c>
      <c r="F786" s="112"/>
      <c r="G786" s="66" t="s">
        <v>258</v>
      </c>
      <c r="H786" s="1"/>
      <c r="I786" s="24" t="n">
        <v>1.4</v>
      </c>
      <c r="J786" s="24" t="n">
        <v>0.1</v>
      </c>
      <c r="K786" s="24" t="n">
        <v>0.1</v>
      </c>
      <c r="L786" s="108" t="n">
        <v>1</v>
      </c>
      <c r="M786" s="109" t="n">
        <f aca="false">I786*J786*K786*L786</f>
        <v>0.014</v>
      </c>
      <c r="N786" s="1"/>
    </row>
    <row r="787" s="41" customFormat="true" ht="12.75" hidden="false" customHeight="true" outlineLevel="0" collapsed="false">
      <c r="A787" s="63"/>
      <c r="B787" s="62" t="s">
        <v>152</v>
      </c>
      <c r="C787" s="62"/>
      <c r="D787" s="103" t="s">
        <v>272</v>
      </c>
      <c r="E787" s="112" t="s">
        <v>273</v>
      </c>
      <c r="F787" s="112"/>
      <c r="G787" s="66" t="s">
        <v>258</v>
      </c>
      <c r="H787" s="1"/>
      <c r="I787" s="24" t="n">
        <v>1</v>
      </c>
      <c r="J787" s="24" t="n">
        <v>0.1</v>
      </c>
      <c r="K787" s="24" t="n">
        <v>0.1</v>
      </c>
      <c r="L787" s="108" t="n">
        <v>1</v>
      </c>
      <c r="M787" s="109" t="n">
        <f aca="false">I787*J787*K787*L787</f>
        <v>0.01</v>
      </c>
      <c r="N787" s="1"/>
    </row>
    <row r="788" s="41" customFormat="true" ht="12.75" hidden="false" customHeight="true" outlineLevel="0" collapsed="false">
      <c r="A788" s="63"/>
      <c r="B788" s="62" t="s">
        <v>153</v>
      </c>
      <c r="C788" s="62"/>
      <c r="D788" s="103" t="s">
        <v>272</v>
      </c>
      <c r="E788" s="112" t="s">
        <v>273</v>
      </c>
      <c r="F788" s="112"/>
      <c r="G788" s="66" t="s">
        <v>258</v>
      </c>
      <c r="H788" s="1"/>
      <c r="I788" s="24" t="n">
        <v>1.1</v>
      </c>
      <c r="J788" s="24" t="n">
        <v>0.1</v>
      </c>
      <c r="K788" s="24" t="n">
        <v>0.1</v>
      </c>
      <c r="L788" s="108" t="n">
        <v>1</v>
      </c>
      <c r="M788" s="109" t="n">
        <f aca="false">I788*J788*K788*L788</f>
        <v>0.011</v>
      </c>
      <c r="N788" s="1"/>
    </row>
    <row r="789" s="41" customFormat="true" ht="12.75" hidden="false" customHeight="true" outlineLevel="0" collapsed="false">
      <c r="A789" s="63"/>
      <c r="B789" s="62" t="s">
        <v>155</v>
      </c>
      <c r="C789" s="62"/>
      <c r="D789" s="103" t="s">
        <v>272</v>
      </c>
      <c r="E789" s="112" t="s">
        <v>273</v>
      </c>
      <c r="F789" s="112"/>
      <c r="G789" s="66" t="s">
        <v>258</v>
      </c>
      <c r="H789" s="1"/>
      <c r="I789" s="24" t="n">
        <v>1.1</v>
      </c>
      <c r="J789" s="24" t="n">
        <v>0.1</v>
      </c>
      <c r="K789" s="24" t="n">
        <v>0.1</v>
      </c>
      <c r="L789" s="108" t="n">
        <v>1</v>
      </c>
      <c r="M789" s="109" t="n">
        <f aca="false">I789*J789*K789*L789</f>
        <v>0.011</v>
      </c>
      <c r="N789" s="1"/>
    </row>
    <row r="790" s="41" customFormat="true" ht="12.75" hidden="false" customHeight="true" outlineLevel="0" collapsed="false">
      <c r="A790" s="63"/>
      <c r="B790" s="62" t="s">
        <v>48</v>
      </c>
      <c r="C790" s="62"/>
      <c r="D790" s="103" t="s">
        <v>272</v>
      </c>
      <c r="E790" s="112" t="s">
        <v>273</v>
      </c>
      <c r="F790" s="112"/>
      <c r="G790" s="66" t="s">
        <v>258</v>
      </c>
      <c r="H790" s="1"/>
      <c r="I790" s="24" t="n">
        <v>1.1</v>
      </c>
      <c r="J790" s="24" t="n">
        <v>0.1</v>
      </c>
      <c r="K790" s="24" t="n">
        <v>0.1</v>
      </c>
      <c r="L790" s="108" t="n">
        <v>1</v>
      </c>
      <c r="M790" s="109" t="n">
        <f aca="false">I790*J790*K790*L790</f>
        <v>0.011</v>
      </c>
      <c r="N790" s="1"/>
    </row>
    <row r="791" s="41" customFormat="true" ht="12.75" hidden="false" customHeight="true" outlineLevel="0" collapsed="false">
      <c r="A791" s="63"/>
      <c r="B791" s="62" t="s">
        <v>49</v>
      </c>
      <c r="C791" s="62"/>
      <c r="D791" s="103" t="s">
        <v>272</v>
      </c>
      <c r="E791" s="112" t="s">
        <v>273</v>
      </c>
      <c r="F791" s="112"/>
      <c r="G791" s="66" t="s">
        <v>258</v>
      </c>
      <c r="H791" s="1"/>
      <c r="I791" s="24" t="n">
        <v>1.1</v>
      </c>
      <c r="J791" s="24" t="n">
        <v>0.1</v>
      </c>
      <c r="K791" s="24" t="n">
        <v>0.1</v>
      </c>
      <c r="L791" s="108" t="n">
        <v>1</v>
      </c>
      <c r="M791" s="109" t="n">
        <f aca="false">I791*J791*K791*L791</f>
        <v>0.011</v>
      </c>
      <c r="N791" s="1"/>
    </row>
    <row r="792" s="41" customFormat="true" ht="12.75" hidden="false" customHeight="true" outlineLevel="0" collapsed="false">
      <c r="A792" s="63"/>
      <c r="B792" s="62" t="s">
        <v>131</v>
      </c>
      <c r="C792" s="62"/>
      <c r="D792" s="103" t="s">
        <v>276</v>
      </c>
      <c r="E792" s="112" t="s">
        <v>275</v>
      </c>
      <c r="F792" s="112"/>
      <c r="G792" s="66" t="s">
        <v>258</v>
      </c>
      <c r="H792" s="1"/>
      <c r="I792" s="24" t="n">
        <v>1.4</v>
      </c>
      <c r="J792" s="24" t="n">
        <v>0.1</v>
      </c>
      <c r="K792" s="24" t="n">
        <v>0.1</v>
      </c>
      <c r="L792" s="108" t="n">
        <v>1</v>
      </c>
      <c r="M792" s="109" t="n">
        <f aca="false">I792*J792*K792*L792</f>
        <v>0.014</v>
      </c>
      <c r="N792" s="1"/>
    </row>
    <row r="793" s="41" customFormat="true" ht="12.75" hidden="false" customHeight="true" outlineLevel="0" collapsed="false">
      <c r="A793" s="63"/>
      <c r="B793" s="62" t="s">
        <v>160</v>
      </c>
      <c r="C793" s="62"/>
      <c r="D793" s="103" t="s">
        <v>270</v>
      </c>
      <c r="E793" s="112" t="s">
        <v>271</v>
      </c>
      <c r="F793" s="112"/>
      <c r="G793" s="66" t="s">
        <v>258</v>
      </c>
      <c r="H793" s="1"/>
      <c r="I793" s="24" t="n">
        <v>3.2</v>
      </c>
      <c r="J793" s="24" t="n">
        <v>0.1</v>
      </c>
      <c r="K793" s="24" t="n">
        <v>0.1</v>
      </c>
      <c r="L793" s="108" t="n">
        <v>1</v>
      </c>
      <c r="M793" s="109" t="n">
        <f aca="false">I793*J793*K793*L793</f>
        <v>0.032</v>
      </c>
      <c r="N793" s="1"/>
    </row>
    <row r="794" s="41" customFormat="true" ht="12.75" hidden="false" customHeight="true" outlineLevel="0" collapsed="false">
      <c r="A794" s="63"/>
      <c r="B794" s="62"/>
      <c r="C794" s="62"/>
      <c r="D794" s="103" t="s">
        <v>277</v>
      </c>
      <c r="E794" s="112" t="s">
        <v>278</v>
      </c>
      <c r="F794" s="112"/>
      <c r="G794" s="66" t="s">
        <v>258</v>
      </c>
      <c r="H794" s="1"/>
      <c r="I794" s="24" t="n">
        <v>1.2</v>
      </c>
      <c r="J794" s="24" t="n">
        <v>0.1</v>
      </c>
      <c r="K794" s="24" t="n">
        <v>0.1</v>
      </c>
      <c r="L794" s="108" t="n">
        <v>1</v>
      </c>
      <c r="M794" s="109" t="n">
        <f aca="false">I794*J794*K794*L794</f>
        <v>0.012</v>
      </c>
      <c r="N794" s="1"/>
    </row>
    <row r="795" s="41" customFormat="true" ht="12.75" hidden="false" customHeight="true" outlineLevel="0" collapsed="false">
      <c r="A795" s="63"/>
      <c r="B795" s="62" t="s">
        <v>162</v>
      </c>
      <c r="C795" s="62"/>
      <c r="D795" s="103" t="s">
        <v>276</v>
      </c>
      <c r="E795" s="112" t="s">
        <v>275</v>
      </c>
      <c r="F795" s="112"/>
      <c r="G795" s="66" t="s">
        <v>258</v>
      </c>
      <c r="H795" s="1"/>
      <c r="I795" s="24" t="n">
        <v>1.4</v>
      </c>
      <c r="J795" s="24" t="n">
        <v>0.1</v>
      </c>
      <c r="K795" s="24" t="n">
        <v>0.1</v>
      </c>
      <c r="L795" s="108" t="n">
        <v>1</v>
      </c>
      <c r="M795" s="109" t="n">
        <f aca="false">I795*J795*K795*L795</f>
        <v>0.014</v>
      </c>
      <c r="N795" s="1"/>
    </row>
    <row r="796" s="41" customFormat="true" ht="12.75" hidden="false" customHeight="true" outlineLevel="0" collapsed="false">
      <c r="A796" s="63"/>
      <c r="B796" s="62" t="s">
        <v>116</v>
      </c>
      <c r="C796" s="62"/>
      <c r="D796" s="103" t="s">
        <v>268</v>
      </c>
      <c r="E796" s="112" t="s">
        <v>269</v>
      </c>
      <c r="F796" s="112"/>
      <c r="G796" s="66" t="s">
        <v>258</v>
      </c>
      <c r="H796" s="1"/>
      <c r="I796" s="24" t="n">
        <v>1</v>
      </c>
      <c r="J796" s="24" t="n">
        <v>0.1</v>
      </c>
      <c r="K796" s="24" t="n">
        <v>0.1</v>
      </c>
      <c r="L796" s="108" t="n">
        <v>1</v>
      </c>
      <c r="M796" s="109" t="n">
        <f aca="false">I796*J796*K796*L796</f>
        <v>0.01</v>
      </c>
      <c r="N796" s="1"/>
    </row>
    <row r="797" s="41" customFormat="true" ht="12.75" hidden="false" customHeight="true" outlineLevel="0" collapsed="false">
      <c r="A797" s="63"/>
      <c r="B797" s="62" t="s">
        <v>163</v>
      </c>
      <c r="C797" s="62"/>
      <c r="D797" s="103" t="s">
        <v>279</v>
      </c>
      <c r="E797" s="112" t="s">
        <v>280</v>
      </c>
      <c r="F797" s="112"/>
      <c r="G797" s="66" t="s">
        <v>258</v>
      </c>
      <c r="H797" s="1"/>
      <c r="I797" s="24" t="n">
        <v>0.9</v>
      </c>
      <c r="J797" s="24" t="n">
        <v>0.1</v>
      </c>
      <c r="K797" s="24" t="n">
        <v>0.1</v>
      </c>
      <c r="L797" s="108" t="n">
        <v>1</v>
      </c>
      <c r="M797" s="109" t="n">
        <f aca="false">I797*J797*K797*L797</f>
        <v>0.009</v>
      </c>
      <c r="N797" s="1"/>
    </row>
    <row r="798" s="41" customFormat="true" ht="12.75" hidden="false" customHeight="true" outlineLevel="0" collapsed="false">
      <c r="A798" s="63"/>
      <c r="B798" s="62" t="s">
        <v>165</v>
      </c>
      <c r="C798" s="62"/>
      <c r="D798" s="103" t="s">
        <v>272</v>
      </c>
      <c r="E798" s="112" t="s">
        <v>273</v>
      </c>
      <c r="F798" s="112"/>
      <c r="G798" s="66" t="s">
        <v>258</v>
      </c>
      <c r="H798" s="1"/>
      <c r="I798" s="24" t="n">
        <v>1.1</v>
      </c>
      <c r="J798" s="24" t="n">
        <v>0.1</v>
      </c>
      <c r="K798" s="24" t="n">
        <v>0.1</v>
      </c>
      <c r="L798" s="108" t="n">
        <v>1</v>
      </c>
      <c r="M798" s="109" t="n">
        <f aca="false">I798*J798*K798*L798</f>
        <v>0.011</v>
      </c>
      <c r="N798" s="1"/>
    </row>
    <row r="799" customFormat="false" ht="12.75" hidden="false" customHeight="true" outlineLevel="0" collapsed="false">
      <c r="A799" s="42"/>
      <c r="B799" s="42"/>
      <c r="C799" s="42"/>
      <c r="D799" s="42"/>
      <c r="E799" s="42"/>
      <c r="F799" s="42"/>
      <c r="G799" s="42"/>
      <c r="H799" s="42"/>
      <c r="I799" s="42"/>
      <c r="J799" s="42"/>
      <c r="K799" s="42"/>
      <c r="L799" s="113"/>
      <c r="M799" s="42"/>
      <c r="N799" s="42"/>
    </row>
    <row r="800" customFormat="false" ht="12.75" hidden="false" customHeight="true" outlineLevel="0" collapsed="false">
      <c r="A800" s="42"/>
      <c r="B800" s="42"/>
      <c r="C800" s="42"/>
      <c r="D800" s="42"/>
      <c r="E800" s="42"/>
      <c r="F800" s="42"/>
      <c r="G800" s="42"/>
      <c r="H800" s="42"/>
      <c r="I800" s="42"/>
      <c r="J800" s="42"/>
      <c r="K800" s="42"/>
      <c r="L800" s="42"/>
      <c r="M800" s="42"/>
      <c r="N800" s="42"/>
    </row>
    <row r="801" customFormat="false" ht="12.75" hidden="false" customHeight="true" outlineLevel="0" collapsed="false">
      <c r="A801" s="63"/>
      <c r="B801" s="66" t="s">
        <v>82</v>
      </c>
      <c r="C801" s="18" t="n">
        <f aca="false">SUM(M738:M798)</f>
        <v>0.737</v>
      </c>
      <c r="D801" s="99" t="s">
        <v>31</v>
      </c>
      <c r="E801" s="63"/>
      <c r="F801" s="63"/>
      <c r="G801" s="41"/>
      <c r="K801" s="63"/>
      <c r="L801" s="63"/>
    </row>
    <row r="802" s="41" customFormat="true" ht="12.75" hidden="false" customHeight="true" outlineLevel="0" collapsed="false">
      <c r="A802" s="63"/>
      <c r="B802" s="63"/>
      <c r="C802" s="63"/>
      <c r="D802" s="63"/>
      <c r="E802" s="63"/>
      <c r="F802" s="63"/>
      <c r="G802" s="63"/>
      <c r="H802" s="66"/>
      <c r="I802" s="66"/>
      <c r="J802" s="66"/>
      <c r="K802" s="66"/>
      <c r="L802" s="66"/>
      <c r="M802" s="1"/>
      <c r="N802" s="2"/>
    </row>
    <row r="803" s="41" customFormat="true" ht="12.75" hidden="false" customHeight="true" outlineLevel="0" collapsed="false">
      <c r="A803" s="63"/>
      <c r="B803" s="63"/>
      <c r="C803" s="63"/>
      <c r="D803" s="63"/>
      <c r="E803" s="63"/>
      <c r="F803" s="63"/>
      <c r="G803" s="63"/>
      <c r="H803" s="66"/>
      <c r="I803" s="66"/>
      <c r="J803" s="66"/>
      <c r="K803" s="66"/>
      <c r="L803" s="66"/>
      <c r="M803" s="1"/>
      <c r="N803" s="2"/>
    </row>
    <row r="804" customFormat="false" ht="12.75" hidden="false" customHeight="true" outlineLevel="0" collapsed="false">
      <c r="A804" s="9" t="s">
        <v>281</v>
      </c>
      <c r="B804" s="9"/>
      <c r="C804" s="9"/>
      <c r="D804" s="9"/>
      <c r="E804" s="9"/>
      <c r="F804" s="9"/>
      <c r="G804" s="9"/>
      <c r="H804" s="9"/>
      <c r="M804" s="27"/>
      <c r="N804" s="114"/>
    </row>
    <row r="805" customFormat="false" ht="12.75" hidden="false" customHeight="true" outlineLevel="0" collapsed="false">
      <c r="A805" s="12" t="s">
        <v>6</v>
      </c>
      <c r="B805" s="10" t="s">
        <v>282</v>
      </c>
      <c r="C805" s="10"/>
      <c r="D805" s="2"/>
      <c r="E805" s="2"/>
      <c r="F805" s="2"/>
      <c r="G805" s="2"/>
      <c r="K805" s="9"/>
      <c r="L805" s="12" t="s">
        <v>8</v>
      </c>
      <c r="M805" s="79" t="n">
        <f aca="false">C902</f>
        <v>9.42185</v>
      </c>
      <c r="N805" s="72" t="s">
        <v>31</v>
      </c>
    </row>
    <row r="807" customFormat="false" ht="12.75" hidden="false" customHeight="true" outlineLevel="0" collapsed="false">
      <c r="B807" s="30" t="s">
        <v>32</v>
      </c>
      <c r="C807" s="30"/>
      <c r="D807" s="30"/>
      <c r="E807" s="30"/>
      <c r="F807" s="30"/>
      <c r="G807" s="43"/>
      <c r="H807" s="12"/>
      <c r="I807" s="43"/>
    </row>
    <row r="808" customFormat="false" ht="12.75" hidden="false" customHeight="true" outlineLevel="0" collapsed="false">
      <c r="A808" s="14"/>
      <c r="E808" s="14" t="s">
        <v>31</v>
      </c>
      <c r="F808" s="9"/>
      <c r="G808" s="14" t="s">
        <v>36</v>
      </c>
      <c r="H808" s="9"/>
      <c r="I808" s="14"/>
      <c r="O808" s="27"/>
    </row>
    <row r="809" customFormat="false" ht="12.75" hidden="false" customHeight="true" outlineLevel="0" collapsed="false">
      <c r="A809" s="14"/>
      <c r="B809" s="32" t="s">
        <v>283</v>
      </c>
      <c r="C809" s="32"/>
      <c r="D809" s="32"/>
      <c r="E809" s="24" t="n">
        <v>0.28</v>
      </c>
      <c r="F809" s="11" t="s">
        <v>34</v>
      </c>
      <c r="G809" s="34" t="n">
        <v>6</v>
      </c>
      <c r="H809" s="11" t="s">
        <v>20</v>
      </c>
      <c r="I809" s="16" t="n">
        <f aca="false">E809*G809</f>
        <v>1.68</v>
      </c>
      <c r="J809" s="72" t="s">
        <v>31</v>
      </c>
      <c r="O809" s="27"/>
    </row>
    <row r="810" customFormat="false" ht="12.75" hidden="false" customHeight="true" outlineLevel="0" collapsed="false">
      <c r="A810" s="14"/>
      <c r="B810" s="115" t="s">
        <v>284</v>
      </c>
      <c r="C810" s="115"/>
      <c r="D810" s="115"/>
      <c r="E810" s="11"/>
      <c r="F810" s="19"/>
      <c r="G810" s="3"/>
      <c r="H810" s="19"/>
      <c r="I810" s="9"/>
      <c r="O810" s="27"/>
    </row>
    <row r="811" customFormat="false" ht="12.75" hidden="false" customHeight="true" outlineLevel="0" collapsed="false">
      <c r="A811" s="14"/>
      <c r="B811" s="116"/>
      <c r="C811" s="116"/>
      <c r="D811" s="19"/>
      <c r="E811" s="11"/>
      <c r="F811" s="19"/>
      <c r="G811" s="3"/>
      <c r="H811" s="19"/>
      <c r="I811" s="9"/>
      <c r="O811" s="27"/>
    </row>
    <row r="812" customFormat="false" ht="12.75" hidden="false" customHeight="true" outlineLevel="0" collapsed="false">
      <c r="A812" s="14"/>
      <c r="B812" s="116"/>
      <c r="C812" s="116"/>
      <c r="D812" s="19"/>
      <c r="E812" s="11"/>
      <c r="F812" s="19"/>
      <c r="G812" s="3"/>
      <c r="H812" s="19"/>
      <c r="I812" s="9"/>
      <c r="O812" s="27"/>
    </row>
    <row r="813" customFormat="false" ht="12.75" hidden="false" customHeight="true" outlineLevel="0" collapsed="false">
      <c r="B813" s="30" t="s">
        <v>285</v>
      </c>
      <c r="C813" s="30"/>
      <c r="D813" s="30"/>
      <c r="E813" s="30"/>
      <c r="F813" s="43"/>
      <c r="G813" s="43"/>
      <c r="H813" s="43"/>
      <c r="I813" s="43"/>
    </row>
    <row r="814" customFormat="false" ht="12.75" hidden="false" customHeight="true" outlineLevel="0" collapsed="false">
      <c r="D814" s="41"/>
      <c r="E814" s="14" t="s">
        <v>31</v>
      </c>
      <c r="F814" s="9"/>
      <c r="G814" s="14" t="s">
        <v>36</v>
      </c>
      <c r="H814" s="9"/>
      <c r="I814" s="14"/>
    </row>
    <row r="815" customFormat="false" ht="12.75" hidden="false" customHeight="true" outlineLevel="0" collapsed="false">
      <c r="A815" s="14"/>
      <c r="B815" s="32" t="s">
        <v>286</v>
      </c>
      <c r="C815" s="32"/>
      <c r="D815" s="32"/>
      <c r="E815" s="24" t="n">
        <f aca="false">0.4*0.4*0.25</f>
        <v>0.04</v>
      </c>
      <c r="F815" s="11" t="s">
        <v>34</v>
      </c>
      <c r="G815" s="34" t="n">
        <v>4</v>
      </c>
      <c r="H815" s="11" t="s">
        <v>20</v>
      </c>
      <c r="I815" s="16" t="n">
        <f aca="false">E815*G815</f>
        <v>0.16</v>
      </c>
      <c r="J815" s="72" t="s">
        <v>31</v>
      </c>
    </row>
    <row r="816" customFormat="false" ht="12.75" hidden="false" customHeight="true" outlineLevel="0" collapsed="false">
      <c r="A816" s="14"/>
      <c r="B816" s="115" t="s">
        <v>287</v>
      </c>
      <c r="C816" s="115"/>
      <c r="D816" s="115"/>
      <c r="E816" s="11"/>
      <c r="F816" s="19"/>
      <c r="G816" s="3"/>
      <c r="H816" s="19"/>
      <c r="I816" s="9"/>
    </row>
    <row r="817" customFormat="false" ht="12.75" hidden="false" customHeight="true" outlineLevel="0" collapsed="false">
      <c r="A817" s="14"/>
      <c r="B817" s="14"/>
      <c r="C817" s="14"/>
      <c r="D817" s="43"/>
      <c r="E817" s="11"/>
      <c r="K817" s="27"/>
    </row>
    <row r="818" customFormat="false" ht="12.75" hidden="false" customHeight="true" outlineLevel="0" collapsed="false">
      <c r="A818" s="14"/>
      <c r="B818" s="14"/>
      <c r="C818" s="14"/>
      <c r="D818" s="41"/>
      <c r="E818" s="11"/>
      <c r="K818" s="27"/>
    </row>
    <row r="819" customFormat="false" ht="12.75" hidden="false" customHeight="true" outlineLevel="0" collapsed="false">
      <c r="B819" s="30" t="s">
        <v>38</v>
      </c>
      <c r="C819" s="30"/>
      <c r="D819" s="30"/>
      <c r="E819" s="30"/>
      <c r="F819" s="30"/>
      <c r="G819" s="43"/>
      <c r="H819" s="43"/>
      <c r="I819" s="43"/>
    </row>
    <row r="820" customFormat="false" ht="12.75" hidden="false" customHeight="true" outlineLevel="0" collapsed="false">
      <c r="B820" s="41"/>
      <c r="C820" s="41"/>
      <c r="D820" s="41"/>
      <c r="E820" s="77"/>
      <c r="F820" s="77"/>
      <c r="G820" s="77"/>
      <c r="H820" s="77"/>
      <c r="I820" s="77"/>
      <c r="J820" s="77"/>
      <c r="K820" s="77"/>
      <c r="L820" s="77"/>
      <c r="M820" s="77"/>
      <c r="N820" s="77"/>
    </row>
    <row r="821" customFormat="false" ht="12.75" hidden="false" customHeight="true" outlineLevel="0" collapsed="false">
      <c r="D821" s="33" t="s">
        <v>35</v>
      </c>
      <c r="E821" s="23"/>
      <c r="F821" s="14" t="s">
        <v>24</v>
      </c>
      <c r="H821" s="14" t="s">
        <v>17</v>
      </c>
      <c r="I821" s="9"/>
      <c r="J821" s="14" t="s">
        <v>36</v>
      </c>
      <c r="K821" s="9"/>
      <c r="L821" s="14"/>
    </row>
    <row r="822" customFormat="false" ht="12.75" hidden="false" customHeight="true" outlineLevel="0" collapsed="false">
      <c r="A822" s="14"/>
      <c r="B822" s="10" t="s">
        <v>288</v>
      </c>
      <c r="C822" s="10"/>
      <c r="D822" s="24" t="n">
        <v>0.3</v>
      </c>
      <c r="E822" s="3" t="s">
        <v>34</v>
      </c>
      <c r="F822" s="24" t="n">
        <v>0.15</v>
      </c>
      <c r="G822" s="3" t="s">
        <v>34</v>
      </c>
      <c r="H822" s="24" t="n">
        <v>0.8</v>
      </c>
      <c r="I822" s="11" t="s">
        <v>34</v>
      </c>
      <c r="J822" s="34" t="n">
        <v>6</v>
      </c>
      <c r="K822" s="11" t="s">
        <v>20</v>
      </c>
      <c r="L822" s="16" t="n">
        <f aca="false">D822*F822*H822*J822</f>
        <v>0.216</v>
      </c>
      <c r="M822" s="72" t="s">
        <v>31</v>
      </c>
    </row>
    <row r="823" customFormat="false" ht="12.75" hidden="false" customHeight="true" outlineLevel="0" collapsed="false">
      <c r="A823" s="14"/>
      <c r="B823" s="14"/>
      <c r="C823" s="14"/>
      <c r="D823" s="43"/>
      <c r="E823" s="11"/>
      <c r="H823" s="103"/>
      <c r="K823" s="27"/>
    </row>
    <row r="824" customFormat="false" ht="12.75" hidden="false" customHeight="true" outlineLevel="0" collapsed="false">
      <c r="A824" s="14"/>
      <c r="B824" s="14"/>
      <c r="C824" s="14"/>
      <c r="D824" s="19"/>
      <c r="E824" s="11"/>
      <c r="F824" s="19"/>
      <c r="G824" s="3"/>
      <c r="H824" s="19"/>
      <c r="I824" s="9"/>
      <c r="O824" s="27"/>
    </row>
    <row r="825" customFormat="false" ht="12.75" hidden="false" customHeight="true" outlineLevel="0" collapsed="false">
      <c r="B825" s="30" t="s">
        <v>289</v>
      </c>
      <c r="C825" s="30"/>
      <c r="D825" s="30"/>
      <c r="E825" s="30"/>
      <c r="F825" s="43"/>
      <c r="G825" s="43"/>
      <c r="H825" s="43"/>
      <c r="I825" s="43"/>
    </row>
    <row r="826" customFormat="false" ht="12.75" hidden="false" customHeight="true" outlineLevel="0" collapsed="false">
      <c r="B826" s="41"/>
      <c r="C826" s="41"/>
      <c r="D826" s="41"/>
      <c r="E826" s="77"/>
      <c r="F826" s="77"/>
      <c r="G826" s="77"/>
      <c r="H826" s="77"/>
      <c r="I826" s="77"/>
      <c r="J826" s="77"/>
      <c r="K826" s="77"/>
      <c r="L826" s="77"/>
      <c r="M826" s="77"/>
      <c r="N826" s="77"/>
    </row>
    <row r="827" customFormat="false" ht="12.75" hidden="false" customHeight="true" outlineLevel="0" collapsed="false">
      <c r="D827" s="33" t="s">
        <v>35</v>
      </c>
      <c r="E827" s="23"/>
      <c r="F827" s="14" t="s">
        <v>24</v>
      </c>
      <c r="H827" s="14" t="s">
        <v>17</v>
      </c>
      <c r="I827" s="9"/>
      <c r="J827" s="14" t="s">
        <v>36</v>
      </c>
      <c r="K827" s="9"/>
      <c r="L827" s="14"/>
    </row>
    <row r="828" customFormat="false" ht="12.75" hidden="false" customHeight="true" outlineLevel="0" collapsed="false">
      <c r="A828" s="14"/>
      <c r="B828" s="10" t="s">
        <v>288</v>
      </c>
      <c r="C828" s="10"/>
      <c r="D828" s="24" t="n">
        <v>0.25</v>
      </c>
      <c r="E828" s="3" t="s">
        <v>34</v>
      </c>
      <c r="F828" s="24" t="n">
        <v>0.15</v>
      </c>
      <c r="G828" s="3" t="s">
        <v>34</v>
      </c>
      <c r="H828" s="24" t="n">
        <v>0.5</v>
      </c>
      <c r="I828" s="11" t="s">
        <v>34</v>
      </c>
      <c r="J828" s="34" t="n">
        <v>4</v>
      </c>
      <c r="K828" s="11" t="s">
        <v>20</v>
      </c>
      <c r="L828" s="16" t="n">
        <f aca="false">D828*F828*H828*J828</f>
        <v>0.075</v>
      </c>
      <c r="M828" s="72" t="s">
        <v>31</v>
      </c>
    </row>
    <row r="829" customFormat="false" ht="12.75" hidden="false" customHeight="true" outlineLevel="0" collapsed="false">
      <c r="A829" s="14"/>
      <c r="B829" s="14"/>
      <c r="C829" s="14"/>
      <c r="D829" s="43"/>
      <c r="E829" s="11"/>
      <c r="H829" s="103"/>
      <c r="K829" s="27"/>
    </row>
    <row r="830" customFormat="false" ht="12.75" hidden="false" customHeight="true" outlineLevel="0" collapsed="false">
      <c r="A830" s="14"/>
      <c r="B830" s="14"/>
      <c r="C830" s="14"/>
      <c r="D830" s="19"/>
      <c r="E830" s="11"/>
      <c r="F830" s="19"/>
      <c r="G830" s="3"/>
      <c r="H830" s="19"/>
      <c r="I830" s="9"/>
      <c r="O830" s="27"/>
    </row>
    <row r="831" s="42" customFormat="true" ht="12.75" hidden="false" customHeight="true" outlineLevel="0" collapsed="false">
      <c r="A831" s="41"/>
      <c r="B831" s="30" t="s">
        <v>41</v>
      </c>
      <c r="C831" s="30"/>
      <c r="D831" s="30"/>
      <c r="E831" s="25"/>
      <c r="G831" s="43"/>
      <c r="H831" s="43"/>
      <c r="I831" s="1"/>
      <c r="J831" s="1"/>
      <c r="K831" s="1"/>
      <c r="L831" s="1"/>
      <c r="M831" s="1"/>
      <c r="N831" s="2"/>
    </row>
    <row r="832" s="42" customFormat="true" ht="12.75" hidden="false" customHeight="true" outlineLevel="0" collapsed="false">
      <c r="A832" s="41"/>
      <c r="B832" s="19"/>
      <c r="C832" s="11"/>
      <c r="G832" s="14"/>
      <c r="H832" s="1"/>
      <c r="I832" s="14"/>
      <c r="J832" s="1"/>
      <c r="K832" s="14" t="s">
        <v>43</v>
      </c>
      <c r="N832" s="2"/>
    </row>
    <row r="833" s="42" customFormat="true" ht="12.75" hidden="false" customHeight="true" outlineLevel="0" collapsed="false">
      <c r="A833" s="41"/>
      <c r="B833" s="15" t="s">
        <v>48</v>
      </c>
      <c r="C833" s="15"/>
      <c r="E833" s="44" t="n">
        <v>2.6</v>
      </c>
      <c r="F833" s="44" t="n">
        <v>0.3</v>
      </c>
      <c r="G833" s="24" t="n">
        <v>2.6</v>
      </c>
      <c r="H833" s="24" t="n">
        <v>0.75</v>
      </c>
      <c r="I833" s="24" t="n">
        <v>2.7</v>
      </c>
      <c r="J833" s="11" t="s">
        <v>20</v>
      </c>
      <c r="K833" s="45" t="n">
        <f aca="false">SUM(E833:I833)</f>
        <v>8.95</v>
      </c>
      <c r="N833" s="2"/>
    </row>
    <row r="834" s="42" customFormat="true" ht="12.75" hidden="false" customHeight="true" outlineLevel="0" collapsed="false">
      <c r="A834" s="41"/>
      <c r="B834" s="15" t="s">
        <v>49</v>
      </c>
      <c r="C834" s="15"/>
      <c r="E834" s="44" t="n">
        <v>0.3</v>
      </c>
      <c r="F834" s="44" t="n">
        <v>2.6</v>
      </c>
      <c r="G834" s="44" t="n">
        <v>0.75</v>
      </c>
      <c r="H834" s="44" t="n">
        <v>2.7</v>
      </c>
      <c r="I834" s="44"/>
      <c r="J834" s="11" t="s">
        <v>20</v>
      </c>
      <c r="K834" s="45" t="n">
        <f aca="false">SUM(E834:I834)</f>
        <v>6.35</v>
      </c>
      <c r="N834" s="2"/>
    </row>
    <row r="835" s="42" customFormat="true" ht="12.75" hidden="false" customHeight="true" outlineLevel="0" collapsed="false">
      <c r="A835" s="41"/>
      <c r="B835" s="15" t="s">
        <v>11</v>
      </c>
      <c r="C835" s="15"/>
      <c r="E835" s="44" t="n">
        <v>1.9</v>
      </c>
      <c r="F835" s="44" t="n">
        <v>4.38</v>
      </c>
      <c r="G835" s="44"/>
      <c r="H835" s="44"/>
      <c r="I835" s="44"/>
      <c r="J835" s="11" t="s">
        <v>20</v>
      </c>
      <c r="K835" s="45" t="n">
        <f aca="false">SUM(E835:I835)</f>
        <v>6.28</v>
      </c>
      <c r="N835" s="2"/>
    </row>
    <row r="836" s="42" customFormat="true" ht="12.75" hidden="false" customHeight="true" outlineLevel="0" collapsed="false">
      <c r="A836" s="41"/>
      <c r="B836" s="15" t="s">
        <v>44</v>
      </c>
      <c r="C836" s="15"/>
      <c r="E836" s="44" t="n">
        <v>2.05</v>
      </c>
      <c r="F836" s="44"/>
      <c r="G836" s="44"/>
      <c r="H836" s="44"/>
      <c r="I836" s="44"/>
      <c r="J836" s="11" t="s">
        <v>20</v>
      </c>
      <c r="K836" s="45" t="n">
        <f aca="false">SUM(E836:I836)</f>
        <v>2.05</v>
      </c>
      <c r="L836" s="46"/>
      <c r="N836" s="2"/>
    </row>
    <row r="837" s="42" customFormat="true" ht="12.75" hidden="false" customHeight="true" outlineLevel="0" collapsed="false">
      <c r="A837" s="41"/>
      <c r="B837" s="15" t="s">
        <v>45</v>
      </c>
      <c r="C837" s="15"/>
      <c r="E837" s="44" t="n">
        <v>2.33</v>
      </c>
      <c r="F837" s="44" t="n">
        <v>3</v>
      </c>
      <c r="G837" s="44" t="n">
        <v>2.33</v>
      </c>
      <c r="H837" s="44" t="n">
        <v>2</v>
      </c>
      <c r="I837" s="44" t="n">
        <v>2</v>
      </c>
      <c r="J837" s="11" t="s">
        <v>20</v>
      </c>
      <c r="K837" s="45" t="n">
        <f aca="false">SUM(E837:I837)</f>
        <v>11.66</v>
      </c>
      <c r="N837" s="2"/>
    </row>
    <row r="838" s="42" customFormat="true" ht="12.75" hidden="false" customHeight="true" outlineLevel="0" collapsed="false">
      <c r="A838" s="41"/>
      <c r="B838" s="15" t="s">
        <v>46</v>
      </c>
      <c r="C838" s="15"/>
      <c r="E838" s="44" t="n">
        <v>1.5</v>
      </c>
      <c r="F838" s="44" t="n">
        <v>1.5</v>
      </c>
      <c r="G838" s="44" t="n">
        <v>1.5</v>
      </c>
      <c r="H838" s="44" t="n">
        <v>1.5</v>
      </c>
      <c r="I838" s="44"/>
      <c r="J838" s="11" t="s">
        <v>20</v>
      </c>
      <c r="K838" s="45" t="n">
        <f aca="false">SUM(E838:I838)</f>
        <v>6</v>
      </c>
      <c r="N838" s="2"/>
    </row>
    <row r="839" s="42" customFormat="true" ht="12.75" hidden="false" customHeight="true" outlineLevel="0" collapsed="false">
      <c r="A839" s="14"/>
      <c r="B839" s="14"/>
      <c r="C839" s="14"/>
      <c r="D839" s="19"/>
      <c r="E839" s="11"/>
      <c r="F839" s="19"/>
      <c r="G839" s="3"/>
      <c r="H839" s="19"/>
      <c r="I839" s="9"/>
      <c r="J839" s="1"/>
      <c r="K839" s="1"/>
      <c r="L839" s="1"/>
      <c r="M839" s="1"/>
      <c r="N839" s="2"/>
    </row>
    <row r="840" s="42" customFormat="true" ht="12.75" hidden="false" customHeight="true" outlineLevel="0" collapsed="false">
      <c r="A840" s="14"/>
      <c r="D840" s="33" t="s">
        <v>16</v>
      </c>
      <c r="E840" s="9"/>
      <c r="F840" s="14" t="s">
        <v>24</v>
      </c>
      <c r="G840" s="9"/>
      <c r="H840" s="14" t="s">
        <v>17</v>
      </c>
      <c r="I840" s="9"/>
      <c r="J840" s="14"/>
      <c r="K840" s="1"/>
      <c r="N840" s="2"/>
    </row>
    <row r="841" s="42" customFormat="true" ht="12.75" hidden="false" customHeight="true" outlineLevel="0" collapsed="false">
      <c r="A841" s="14"/>
      <c r="D841" s="24" t="n">
        <f aca="false">SUM(K833:K838)</f>
        <v>41.29</v>
      </c>
      <c r="E841" s="11" t="s">
        <v>34</v>
      </c>
      <c r="F841" s="24" t="n">
        <f aca="false">0.15</f>
        <v>0.15</v>
      </c>
      <c r="G841" s="11" t="s">
        <v>34</v>
      </c>
      <c r="H841" s="24" t="n">
        <f aca="false">0.3</f>
        <v>0.3</v>
      </c>
      <c r="I841" s="11" t="s">
        <v>20</v>
      </c>
      <c r="J841" s="16" t="n">
        <f aca="false">D841*F841*H841</f>
        <v>1.85805</v>
      </c>
      <c r="K841" s="12" t="s">
        <v>31</v>
      </c>
      <c r="N841" s="2"/>
    </row>
    <row r="842" s="42" customFormat="true" ht="12.75" hidden="false" customHeight="true" outlineLevel="0" collapsed="false">
      <c r="A842" s="14"/>
      <c r="B842" s="14"/>
      <c r="C842" s="14"/>
      <c r="D842" s="43"/>
      <c r="E842" s="11"/>
      <c r="F842" s="1"/>
      <c r="G842" s="1"/>
      <c r="H842" s="103"/>
      <c r="I842" s="1"/>
      <c r="J842" s="1"/>
      <c r="K842" s="27"/>
      <c r="L842" s="1"/>
      <c r="M842" s="1"/>
      <c r="N842" s="2"/>
    </row>
    <row r="843" s="42" customFormat="true" ht="12.75" hidden="false" customHeight="true" outlineLevel="0" collapsed="false">
      <c r="A843" s="14"/>
      <c r="B843" s="14"/>
      <c r="C843" s="14"/>
      <c r="D843" s="19"/>
      <c r="E843" s="11"/>
      <c r="F843" s="19"/>
      <c r="G843" s="3"/>
      <c r="H843" s="19"/>
      <c r="I843" s="9"/>
      <c r="J843" s="1"/>
      <c r="K843" s="1"/>
      <c r="L843" s="1"/>
      <c r="M843" s="1"/>
      <c r="N843" s="2"/>
    </row>
    <row r="844" s="42" customFormat="true" ht="12.75" hidden="false" customHeight="true" outlineLevel="0" collapsed="false">
      <c r="A844" s="41"/>
      <c r="B844" s="30" t="s">
        <v>50</v>
      </c>
      <c r="C844" s="30"/>
      <c r="D844" s="30"/>
      <c r="E844" s="25"/>
      <c r="G844" s="43"/>
      <c r="H844" s="43"/>
      <c r="I844" s="1"/>
      <c r="J844" s="1"/>
      <c r="K844" s="1"/>
      <c r="L844" s="1"/>
      <c r="M844" s="1"/>
      <c r="N844" s="2"/>
    </row>
    <row r="845" s="42" customFormat="true" ht="12.75" hidden="false" customHeight="true" outlineLevel="0" collapsed="false">
      <c r="A845" s="41"/>
      <c r="B845" s="19"/>
      <c r="C845" s="11"/>
      <c r="G845" s="14"/>
      <c r="H845" s="1"/>
      <c r="I845" s="14"/>
      <c r="J845" s="1"/>
      <c r="K845" s="14" t="s">
        <v>43</v>
      </c>
      <c r="N845" s="2"/>
    </row>
    <row r="846" s="42" customFormat="true" ht="12.75" hidden="false" customHeight="true" outlineLevel="0" collapsed="false">
      <c r="A846" s="41"/>
      <c r="B846" s="15" t="s">
        <v>51</v>
      </c>
      <c r="C846" s="15"/>
      <c r="E846" s="44" t="n">
        <v>1.15</v>
      </c>
      <c r="F846" s="44"/>
      <c r="G846" s="44"/>
      <c r="H846" s="44"/>
      <c r="I846" s="44"/>
      <c r="J846" s="11" t="s">
        <v>20</v>
      </c>
      <c r="K846" s="45" t="n">
        <f aca="false">SUM(E846:I846)</f>
        <v>1.15</v>
      </c>
      <c r="L846" s="46"/>
      <c r="N846" s="2"/>
    </row>
    <row r="847" s="42" customFormat="true" ht="12.75" hidden="false" customHeight="true" outlineLevel="0" collapsed="false">
      <c r="A847" s="41"/>
      <c r="B847" s="15" t="s">
        <v>52</v>
      </c>
      <c r="C847" s="15"/>
      <c r="E847" s="44" t="n">
        <v>1</v>
      </c>
      <c r="F847" s="44"/>
      <c r="G847" s="44"/>
      <c r="H847" s="44"/>
      <c r="I847" s="44"/>
      <c r="J847" s="11" t="s">
        <v>20</v>
      </c>
      <c r="K847" s="45" t="n">
        <f aca="false">SUM(E847:I847)</f>
        <v>1</v>
      </c>
      <c r="L847" s="46"/>
      <c r="N847" s="2"/>
    </row>
    <row r="848" s="42" customFormat="true" ht="12.75" hidden="false" customHeight="true" outlineLevel="0" collapsed="false">
      <c r="A848" s="41"/>
      <c r="B848" s="15" t="s">
        <v>53</v>
      </c>
      <c r="C848" s="15"/>
      <c r="E848" s="44" t="n">
        <v>2.2</v>
      </c>
      <c r="F848" s="44" t="n">
        <v>2.5</v>
      </c>
      <c r="G848" s="44" t="n">
        <v>1.42</v>
      </c>
      <c r="H848" s="44" t="n">
        <v>1.2</v>
      </c>
      <c r="I848" s="44"/>
      <c r="J848" s="11" t="s">
        <v>20</v>
      </c>
      <c r="K848" s="45" t="n">
        <f aca="false">SUM(E848:I848)</f>
        <v>7.32</v>
      </c>
      <c r="L848" s="46"/>
      <c r="N848" s="2"/>
    </row>
    <row r="849" s="42" customFormat="true" ht="12.75" hidden="false" customHeight="true" outlineLevel="0" collapsed="false">
      <c r="A849" s="41"/>
      <c r="B849" s="43"/>
      <c r="C849" s="43"/>
      <c r="E849" s="48"/>
      <c r="F849" s="48"/>
      <c r="G849" s="48"/>
      <c r="H849" s="48"/>
      <c r="I849" s="48"/>
      <c r="J849" s="11"/>
      <c r="K849" s="49"/>
      <c r="L849" s="46"/>
      <c r="N849" s="2"/>
    </row>
    <row r="850" s="42" customFormat="true" ht="12.75" hidden="false" customHeight="true" outlineLevel="0" collapsed="false">
      <c r="A850" s="14"/>
      <c r="B850" s="43"/>
      <c r="C850" s="43"/>
      <c r="D850" s="33" t="s">
        <v>16</v>
      </c>
      <c r="E850" s="9"/>
      <c r="F850" s="14" t="s">
        <v>24</v>
      </c>
      <c r="G850" s="9"/>
      <c r="H850" s="14" t="s">
        <v>17</v>
      </c>
      <c r="I850" s="9"/>
      <c r="J850" s="14"/>
      <c r="K850" s="1"/>
      <c r="N850" s="2"/>
    </row>
    <row r="851" s="42" customFormat="true" ht="12.75" hidden="false" customHeight="true" outlineLevel="0" collapsed="false">
      <c r="A851" s="14"/>
      <c r="D851" s="24" t="n">
        <f aca="false">SUM(K846:K848)</f>
        <v>9.47</v>
      </c>
      <c r="E851" s="11" t="s">
        <v>34</v>
      </c>
      <c r="F851" s="24" t="n">
        <f aca="false">0.15</f>
        <v>0.15</v>
      </c>
      <c r="G851" s="11" t="s">
        <v>34</v>
      </c>
      <c r="H851" s="24" t="n">
        <f aca="false">0.2</f>
        <v>0.2</v>
      </c>
      <c r="I851" s="11" t="s">
        <v>20</v>
      </c>
      <c r="J851" s="16" t="n">
        <f aca="false">D851*F851*H851</f>
        <v>0.2841</v>
      </c>
      <c r="K851" s="12" t="s">
        <v>31</v>
      </c>
      <c r="N851" s="2"/>
    </row>
    <row r="852" s="42" customFormat="true" ht="12.75" hidden="false" customHeight="true" outlineLevel="0" collapsed="false">
      <c r="A852" s="14"/>
      <c r="B852" s="43"/>
      <c r="C852" s="43"/>
      <c r="D852" s="19"/>
      <c r="E852" s="11"/>
      <c r="F852" s="19"/>
      <c r="G852" s="11"/>
      <c r="H852" s="19"/>
      <c r="I852" s="11"/>
      <c r="J852" s="20"/>
      <c r="K852" s="12"/>
      <c r="N852" s="2"/>
    </row>
    <row r="853" s="42" customFormat="true" ht="12.75" hidden="false" customHeight="true" outlineLevel="0" collapsed="false">
      <c r="A853" s="14"/>
      <c r="B853" s="43"/>
      <c r="C853" s="43"/>
      <c r="D853" s="19"/>
      <c r="E853" s="11"/>
      <c r="F853" s="19"/>
      <c r="G853" s="11"/>
      <c r="H853" s="19"/>
      <c r="I853" s="11"/>
      <c r="J853" s="20"/>
      <c r="K853" s="12"/>
      <c r="N853" s="2"/>
    </row>
    <row r="854" customFormat="false" ht="12.75" hidden="false" customHeight="true" outlineLevel="0" collapsed="false">
      <c r="B854" s="30" t="s">
        <v>290</v>
      </c>
      <c r="C854" s="30"/>
      <c r="D854" s="30"/>
      <c r="E854" s="43"/>
      <c r="F854" s="43"/>
      <c r="G854" s="43"/>
      <c r="H854" s="43"/>
      <c r="I854" s="43"/>
    </row>
    <row r="855" customFormat="false" ht="12.75" hidden="false" customHeight="true" outlineLevel="0" collapsed="false">
      <c r="B855" s="41"/>
      <c r="C855" s="41"/>
      <c r="D855" s="41"/>
      <c r="E855" s="77"/>
      <c r="F855" s="77"/>
      <c r="G855" s="77"/>
      <c r="H855" s="77"/>
      <c r="I855" s="77"/>
      <c r="J855" s="77"/>
      <c r="K855" s="77"/>
      <c r="L855" s="77"/>
      <c r="M855" s="77"/>
      <c r="N855" s="77"/>
    </row>
    <row r="856" customFormat="false" ht="12.75" hidden="false" customHeight="true" outlineLevel="0" collapsed="false">
      <c r="D856" s="33" t="s">
        <v>35</v>
      </c>
      <c r="E856" s="23"/>
      <c r="F856" s="14" t="s">
        <v>24</v>
      </c>
      <c r="H856" s="14" t="s">
        <v>17</v>
      </c>
      <c r="I856" s="9"/>
      <c r="J856" s="14" t="s">
        <v>36</v>
      </c>
      <c r="K856" s="9"/>
      <c r="L856" s="14"/>
    </row>
    <row r="857" customFormat="false" ht="12.75" hidden="false" customHeight="true" outlineLevel="0" collapsed="false">
      <c r="A857" s="14"/>
      <c r="B857" s="10" t="s">
        <v>291</v>
      </c>
      <c r="C857" s="10"/>
      <c r="D857" s="24" t="n">
        <v>0.3</v>
      </c>
      <c r="E857" s="3" t="s">
        <v>34</v>
      </c>
      <c r="F857" s="24" t="n">
        <v>0.15</v>
      </c>
      <c r="G857" s="3" t="s">
        <v>34</v>
      </c>
      <c r="H857" s="24" t="n">
        <v>2.1</v>
      </c>
      <c r="I857" s="11" t="s">
        <v>34</v>
      </c>
      <c r="J857" s="34" t="n">
        <v>3</v>
      </c>
      <c r="K857" s="11" t="s">
        <v>20</v>
      </c>
      <c r="L857" s="16" t="n">
        <f aca="false">D857*F857*H857*J857</f>
        <v>0.2835</v>
      </c>
      <c r="M857" s="72" t="s">
        <v>31</v>
      </c>
    </row>
    <row r="858" customFormat="false" ht="12.75" hidden="false" customHeight="true" outlineLevel="0" collapsed="false">
      <c r="A858" s="14"/>
      <c r="B858" s="14"/>
      <c r="C858" s="14"/>
      <c r="D858" s="43"/>
      <c r="E858" s="11"/>
      <c r="H858" s="103"/>
      <c r="K858" s="27"/>
    </row>
    <row r="859" customFormat="false" ht="12.75" hidden="false" customHeight="true" outlineLevel="0" collapsed="false">
      <c r="B859" s="30" t="s">
        <v>292</v>
      </c>
      <c r="C859" s="30"/>
      <c r="D859" s="30"/>
      <c r="E859" s="43"/>
      <c r="F859" s="43"/>
      <c r="G859" s="43"/>
      <c r="H859" s="43"/>
      <c r="I859" s="43"/>
    </row>
    <row r="860" customFormat="false" ht="12.75" hidden="false" customHeight="true" outlineLevel="0" collapsed="false">
      <c r="B860" s="41"/>
      <c r="C860" s="41"/>
      <c r="D860" s="41"/>
      <c r="E860" s="77"/>
      <c r="F860" s="77"/>
      <c r="G860" s="77"/>
      <c r="H860" s="77"/>
      <c r="I860" s="77"/>
      <c r="J860" s="77"/>
      <c r="K860" s="77"/>
      <c r="L860" s="77"/>
      <c r="M860" s="77"/>
      <c r="N860" s="77"/>
    </row>
    <row r="861" customFormat="false" ht="12.75" hidden="false" customHeight="true" outlineLevel="0" collapsed="false">
      <c r="D861" s="33" t="s">
        <v>35</v>
      </c>
      <c r="E861" s="23"/>
      <c r="F861" s="14" t="s">
        <v>24</v>
      </c>
      <c r="H861" s="14" t="s">
        <v>17</v>
      </c>
      <c r="I861" s="9"/>
      <c r="J861" s="14" t="s">
        <v>36</v>
      </c>
      <c r="K861" s="9"/>
      <c r="L861" s="14"/>
    </row>
    <row r="862" customFormat="false" ht="12.75" hidden="false" customHeight="true" outlineLevel="0" collapsed="false">
      <c r="A862" s="14"/>
      <c r="B862" s="10" t="s">
        <v>291</v>
      </c>
      <c r="C862" s="10"/>
      <c r="D862" s="24" t="n">
        <v>0.3</v>
      </c>
      <c r="E862" s="3" t="s">
        <v>34</v>
      </c>
      <c r="F862" s="24" t="n">
        <v>0.15</v>
      </c>
      <c r="G862" s="3" t="s">
        <v>34</v>
      </c>
      <c r="H862" s="24" t="n">
        <v>2.5</v>
      </c>
      <c r="I862" s="11" t="s">
        <v>34</v>
      </c>
      <c r="J862" s="34" t="n">
        <v>3</v>
      </c>
      <c r="K862" s="11" t="s">
        <v>20</v>
      </c>
      <c r="L862" s="16" t="n">
        <f aca="false">D862*F862*H862*J862</f>
        <v>0.3375</v>
      </c>
      <c r="M862" s="72" t="s">
        <v>31</v>
      </c>
    </row>
    <row r="863" customFormat="false" ht="12.75" hidden="false" customHeight="true" outlineLevel="0" collapsed="false">
      <c r="A863" s="14"/>
      <c r="B863" s="14"/>
      <c r="C863" s="14"/>
      <c r="D863" s="43"/>
      <c r="E863" s="11"/>
      <c r="H863" s="103"/>
      <c r="K863" s="27"/>
    </row>
    <row r="864" customFormat="false" ht="12.75" hidden="false" customHeight="true" outlineLevel="0" collapsed="false">
      <c r="A864" s="14"/>
      <c r="B864" s="14"/>
      <c r="C864" s="14"/>
      <c r="D864" s="43"/>
      <c r="E864" s="11"/>
      <c r="H864" s="103"/>
      <c r="K864" s="27"/>
    </row>
    <row r="865" s="42" customFormat="true" ht="12.75" hidden="false" customHeight="true" outlineLevel="0" collapsed="false">
      <c r="A865" s="41"/>
      <c r="B865" s="30" t="s">
        <v>293</v>
      </c>
      <c r="C865" s="30"/>
      <c r="D865" s="30"/>
      <c r="E865" s="25"/>
      <c r="G865" s="43"/>
      <c r="H865" s="43"/>
      <c r="I865" s="1"/>
      <c r="J865" s="1"/>
      <c r="K865" s="1"/>
      <c r="L865" s="1"/>
      <c r="M865" s="1"/>
      <c r="N865" s="2"/>
    </row>
    <row r="866" s="42" customFormat="true" ht="12.75" hidden="false" customHeight="true" outlineLevel="0" collapsed="false">
      <c r="A866" s="41"/>
      <c r="B866" s="19"/>
      <c r="C866" s="11"/>
      <c r="G866" s="14"/>
      <c r="H866" s="1"/>
      <c r="I866" s="14"/>
      <c r="J866" s="1"/>
      <c r="K866" s="14" t="s">
        <v>43</v>
      </c>
      <c r="N866" s="2"/>
    </row>
    <row r="867" s="42" customFormat="true" ht="12.75" hidden="false" customHeight="true" outlineLevel="0" collapsed="false">
      <c r="A867" s="41"/>
      <c r="B867" s="15" t="s">
        <v>48</v>
      </c>
      <c r="C867" s="15"/>
      <c r="E867" s="44" t="n">
        <v>2.6</v>
      </c>
      <c r="F867" s="44" t="n">
        <v>0.3</v>
      </c>
      <c r="G867" s="24" t="n">
        <v>2.6</v>
      </c>
      <c r="H867" s="24" t="n">
        <v>0.75</v>
      </c>
      <c r="I867" s="24" t="n">
        <v>2.7</v>
      </c>
      <c r="J867" s="11" t="s">
        <v>20</v>
      </c>
      <c r="K867" s="45" t="n">
        <f aca="false">SUM(E867:I867)</f>
        <v>8.95</v>
      </c>
      <c r="N867" s="2"/>
    </row>
    <row r="868" s="42" customFormat="true" ht="12.75" hidden="false" customHeight="true" outlineLevel="0" collapsed="false">
      <c r="A868" s="41"/>
      <c r="B868" s="15" t="s">
        <v>49</v>
      </c>
      <c r="C868" s="15"/>
      <c r="E868" s="44" t="n">
        <v>0.3</v>
      </c>
      <c r="F868" s="44" t="n">
        <v>2.6</v>
      </c>
      <c r="G868" s="44" t="n">
        <v>0.75</v>
      </c>
      <c r="H868" s="44" t="n">
        <v>2.7</v>
      </c>
      <c r="I868" s="44"/>
      <c r="J868" s="11" t="s">
        <v>20</v>
      </c>
      <c r="K868" s="45" t="n">
        <f aca="false">SUM(E868:I868)</f>
        <v>6.35</v>
      </c>
      <c r="N868" s="2"/>
    </row>
    <row r="869" s="42" customFormat="true" ht="12.75" hidden="false" customHeight="true" outlineLevel="0" collapsed="false">
      <c r="A869" s="41"/>
      <c r="B869" s="15" t="s">
        <v>11</v>
      </c>
      <c r="C869" s="15"/>
      <c r="E869" s="44" t="n">
        <v>1.9</v>
      </c>
      <c r="F869" s="44" t="n">
        <v>4.38</v>
      </c>
      <c r="G869" s="44" t="n">
        <v>2.49</v>
      </c>
      <c r="H869" s="44" t="n">
        <v>4.53</v>
      </c>
      <c r="I869" s="44"/>
      <c r="J869" s="11" t="s">
        <v>20</v>
      </c>
      <c r="K869" s="45" t="n">
        <f aca="false">SUM(E869:I869)</f>
        <v>13.3</v>
      </c>
      <c r="N869" s="2"/>
    </row>
    <row r="870" s="42" customFormat="true" ht="12.75" hidden="false" customHeight="true" outlineLevel="0" collapsed="false">
      <c r="A870" s="41"/>
      <c r="B870" s="15" t="s">
        <v>131</v>
      </c>
      <c r="C870" s="15"/>
      <c r="E870" s="44" t="n">
        <v>1.85</v>
      </c>
      <c r="F870" s="44"/>
      <c r="G870" s="44"/>
      <c r="H870" s="44"/>
      <c r="I870" s="44"/>
      <c r="J870" s="11" t="s">
        <v>20</v>
      </c>
      <c r="K870" s="45" t="n">
        <f aca="false">SUM(E870:I870)</f>
        <v>1.85</v>
      </c>
      <c r="L870" s="46"/>
      <c r="N870" s="2"/>
    </row>
    <row r="871" s="42" customFormat="true" ht="12.75" hidden="false" customHeight="true" outlineLevel="0" collapsed="false">
      <c r="A871" s="41"/>
      <c r="B871" s="15" t="s">
        <v>44</v>
      </c>
      <c r="C871" s="15"/>
      <c r="E871" s="44" t="n">
        <v>4.05</v>
      </c>
      <c r="F871" s="44"/>
      <c r="G871" s="44"/>
      <c r="H871" s="44"/>
      <c r="I871" s="44"/>
      <c r="J871" s="11" t="s">
        <v>20</v>
      </c>
      <c r="K871" s="45" t="n">
        <f aca="false">SUM(E871:I871)</f>
        <v>4.05</v>
      </c>
      <c r="L871" s="46"/>
      <c r="N871" s="2"/>
    </row>
    <row r="872" s="42" customFormat="true" ht="12.75" hidden="false" customHeight="true" outlineLevel="0" collapsed="false">
      <c r="A872" s="41"/>
      <c r="B872" s="62" t="s">
        <v>116</v>
      </c>
      <c r="C872" s="62"/>
      <c r="E872" s="44" t="n">
        <v>1.35</v>
      </c>
      <c r="F872" s="44" t="n">
        <v>1.35</v>
      </c>
      <c r="G872" s="44"/>
      <c r="H872" s="44"/>
      <c r="I872" s="44"/>
      <c r="J872" s="11" t="s">
        <v>20</v>
      </c>
      <c r="K872" s="45" t="n">
        <f aca="false">SUM(E872:I872)</f>
        <v>2.7</v>
      </c>
      <c r="N872" s="2"/>
    </row>
    <row r="873" s="42" customFormat="true" ht="12.75" hidden="false" customHeight="true" outlineLevel="0" collapsed="false">
      <c r="A873" s="14"/>
      <c r="B873" s="14"/>
      <c r="C873" s="14"/>
      <c r="D873" s="19"/>
      <c r="E873" s="11"/>
      <c r="F873" s="19"/>
      <c r="G873" s="3"/>
      <c r="H873" s="19"/>
      <c r="I873" s="9"/>
      <c r="J873" s="1"/>
      <c r="K873" s="1"/>
      <c r="L873" s="1"/>
      <c r="M873" s="1"/>
      <c r="N873" s="2"/>
    </row>
    <row r="874" s="42" customFormat="true" ht="12.75" hidden="false" customHeight="true" outlineLevel="0" collapsed="false">
      <c r="A874" s="14"/>
      <c r="D874" s="33" t="s">
        <v>16</v>
      </c>
      <c r="E874" s="9"/>
      <c r="F874" s="14" t="s">
        <v>24</v>
      </c>
      <c r="G874" s="9"/>
      <c r="H874" s="14" t="s">
        <v>17</v>
      </c>
      <c r="I874" s="9"/>
      <c r="J874" s="14"/>
      <c r="K874" s="1"/>
      <c r="N874" s="2"/>
    </row>
    <row r="875" s="42" customFormat="true" ht="12.75" hidden="false" customHeight="true" outlineLevel="0" collapsed="false">
      <c r="A875" s="14"/>
      <c r="D875" s="24" t="n">
        <f aca="false">SUM(K867:K872)</f>
        <v>37.2</v>
      </c>
      <c r="E875" s="11" t="s">
        <v>34</v>
      </c>
      <c r="F875" s="24" t="n">
        <f aca="false">0.15</f>
        <v>0.15</v>
      </c>
      <c r="G875" s="11" t="s">
        <v>34</v>
      </c>
      <c r="H875" s="24" t="n">
        <f aca="false">0.3</f>
        <v>0.3</v>
      </c>
      <c r="I875" s="11" t="s">
        <v>20</v>
      </c>
      <c r="J875" s="16" t="n">
        <f aca="false">D875*F875*H875</f>
        <v>1.674</v>
      </c>
      <c r="K875" s="12" t="s">
        <v>31</v>
      </c>
      <c r="N875" s="2"/>
    </row>
    <row r="876" s="42" customFormat="true" ht="12.75" hidden="false" customHeight="true" outlineLevel="0" collapsed="false">
      <c r="A876" s="14"/>
      <c r="B876" s="14"/>
      <c r="C876" s="14"/>
      <c r="D876" s="43"/>
      <c r="E876" s="11"/>
      <c r="F876" s="1"/>
      <c r="G876" s="1"/>
      <c r="H876" s="103"/>
      <c r="I876" s="1"/>
      <c r="J876" s="1"/>
      <c r="K876" s="27"/>
      <c r="L876" s="1"/>
      <c r="M876" s="1"/>
      <c r="N876" s="2"/>
    </row>
    <row r="877" s="42" customFormat="true" ht="12.75" hidden="false" customHeight="true" outlineLevel="0" collapsed="false">
      <c r="A877" s="14"/>
      <c r="B877" s="14"/>
      <c r="C877" s="14"/>
      <c r="D877" s="19"/>
      <c r="E877" s="11"/>
      <c r="G877" s="3"/>
      <c r="H877" s="19"/>
      <c r="I877" s="9"/>
      <c r="J877" s="1"/>
      <c r="K877" s="1"/>
      <c r="L877" s="1"/>
      <c r="M877" s="1"/>
      <c r="N877" s="2"/>
    </row>
    <row r="878" s="42" customFormat="true" ht="12.75" hidden="false" customHeight="true" outlineLevel="0" collapsed="false">
      <c r="A878" s="41"/>
      <c r="B878" s="30" t="s">
        <v>294</v>
      </c>
      <c r="C878" s="30"/>
      <c r="D878" s="30"/>
      <c r="E878" s="25"/>
      <c r="G878" s="43"/>
      <c r="H878" s="43"/>
      <c r="I878" s="1"/>
      <c r="J878" s="1"/>
      <c r="K878" s="1"/>
      <c r="L878" s="1"/>
      <c r="M878" s="1"/>
      <c r="N878" s="2"/>
    </row>
    <row r="879" s="42" customFormat="true" ht="12.75" hidden="false" customHeight="true" outlineLevel="0" collapsed="false">
      <c r="A879" s="41"/>
      <c r="B879" s="19"/>
      <c r="C879" s="11"/>
      <c r="G879" s="14"/>
      <c r="H879" s="1"/>
      <c r="I879" s="14"/>
      <c r="J879" s="1"/>
      <c r="K879" s="14" t="s">
        <v>43</v>
      </c>
      <c r="N879" s="2"/>
    </row>
    <row r="880" s="42" customFormat="true" ht="12.75" hidden="false" customHeight="true" outlineLevel="0" collapsed="false">
      <c r="A880" s="41"/>
      <c r="B880" s="15" t="s">
        <v>51</v>
      </c>
      <c r="C880" s="15"/>
      <c r="E880" s="44" t="n">
        <v>1.15</v>
      </c>
      <c r="F880" s="44"/>
      <c r="G880" s="44"/>
      <c r="H880" s="44"/>
      <c r="I880" s="44"/>
      <c r="J880" s="11" t="s">
        <v>20</v>
      </c>
      <c r="K880" s="45" t="n">
        <f aca="false">SUM(E880:I880)</f>
        <v>1.15</v>
      </c>
      <c r="L880" s="46"/>
      <c r="N880" s="2"/>
    </row>
    <row r="881" s="42" customFormat="true" ht="12.75" hidden="false" customHeight="true" outlineLevel="0" collapsed="false">
      <c r="A881" s="41"/>
      <c r="B881" s="15" t="s">
        <v>52</v>
      </c>
      <c r="C881" s="15"/>
      <c r="E881" s="44" t="n">
        <v>1</v>
      </c>
      <c r="F881" s="44"/>
      <c r="G881" s="44"/>
      <c r="H881" s="44"/>
      <c r="I881" s="44"/>
      <c r="J881" s="11" t="s">
        <v>20</v>
      </c>
      <c r="K881" s="45" t="n">
        <f aca="false">SUM(E881:I881)</f>
        <v>1</v>
      </c>
      <c r="L881" s="46"/>
      <c r="N881" s="2"/>
    </row>
    <row r="882" s="42" customFormat="true" ht="12.75" hidden="false" customHeight="true" outlineLevel="0" collapsed="false">
      <c r="A882" s="41"/>
      <c r="B882" s="43"/>
      <c r="C882" s="43"/>
      <c r="E882" s="48"/>
      <c r="F882" s="48"/>
      <c r="G882" s="48"/>
      <c r="H882" s="48"/>
      <c r="I882" s="48"/>
      <c r="J882" s="11"/>
      <c r="K882" s="49"/>
      <c r="L882" s="46"/>
      <c r="N882" s="2"/>
    </row>
    <row r="883" s="42" customFormat="true" ht="12.75" hidden="false" customHeight="true" outlineLevel="0" collapsed="false">
      <c r="A883" s="14"/>
      <c r="B883" s="43"/>
      <c r="C883" s="43"/>
      <c r="D883" s="33" t="s">
        <v>16</v>
      </c>
      <c r="E883" s="9"/>
      <c r="F883" s="14" t="s">
        <v>24</v>
      </c>
      <c r="G883" s="9"/>
      <c r="H883" s="14" t="s">
        <v>17</v>
      </c>
      <c r="I883" s="9"/>
      <c r="J883" s="14"/>
      <c r="K883" s="1"/>
      <c r="N883" s="2"/>
    </row>
    <row r="884" s="42" customFormat="true" ht="12.75" hidden="false" customHeight="true" outlineLevel="0" collapsed="false">
      <c r="A884" s="14"/>
      <c r="D884" s="24" t="n">
        <f aca="false">SUM(K880:K881)</f>
        <v>2.15</v>
      </c>
      <c r="E884" s="11" t="s">
        <v>34</v>
      </c>
      <c r="F884" s="24" t="n">
        <f aca="false">0.15</f>
        <v>0.15</v>
      </c>
      <c r="G884" s="11" t="s">
        <v>34</v>
      </c>
      <c r="H884" s="24" t="n">
        <f aca="false">0.2</f>
        <v>0.2</v>
      </c>
      <c r="I884" s="11" t="s">
        <v>20</v>
      </c>
      <c r="J884" s="16" t="n">
        <f aca="false">D884*F884*H884</f>
        <v>0.0645</v>
      </c>
      <c r="K884" s="12" t="s">
        <v>31</v>
      </c>
      <c r="N884" s="2"/>
    </row>
    <row r="885" s="42" customFormat="true" ht="12.75" hidden="false" customHeight="true" outlineLevel="0" collapsed="false">
      <c r="A885" s="14"/>
      <c r="B885" s="43"/>
      <c r="C885" s="43"/>
      <c r="D885" s="19"/>
      <c r="E885" s="11"/>
      <c r="F885" s="19"/>
      <c r="G885" s="11"/>
      <c r="H885" s="19"/>
      <c r="I885" s="11"/>
      <c r="J885" s="20"/>
      <c r="K885" s="12"/>
      <c r="N885" s="2"/>
    </row>
    <row r="886" s="42" customFormat="true" ht="12.75" hidden="false" customHeight="true" outlineLevel="0" collapsed="false">
      <c r="A886" s="14"/>
      <c r="B886" s="43"/>
      <c r="C886" s="43"/>
      <c r="D886" s="19"/>
      <c r="E886" s="11"/>
      <c r="F886" s="19"/>
      <c r="G886" s="11"/>
      <c r="H886" s="19"/>
      <c r="I886" s="11"/>
      <c r="J886" s="20"/>
      <c r="K886" s="12"/>
      <c r="N886" s="2"/>
    </row>
    <row r="887" s="42" customFormat="true" ht="12.75" hidden="false" customHeight="true" outlineLevel="0" collapsed="false">
      <c r="A887" s="41"/>
      <c r="B887" s="30" t="s">
        <v>295</v>
      </c>
      <c r="C887" s="30"/>
      <c r="D887" s="30"/>
      <c r="E887" s="43"/>
      <c r="F887" s="25"/>
      <c r="G887" s="43"/>
      <c r="H887" s="43"/>
      <c r="I887" s="1"/>
      <c r="J887" s="1"/>
      <c r="K887" s="1"/>
      <c r="L887" s="1"/>
      <c r="M887" s="1"/>
      <c r="N887" s="2"/>
    </row>
    <row r="888" s="42" customFormat="true" ht="12.75" hidden="false" customHeight="true" outlineLevel="0" collapsed="false">
      <c r="A888" s="41"/>
      <c r="B888" s="43"/>
      <c r="C888" s="43"/>
      <c r="D888" s="43"/>
      <c r="E888" s="33" t="s">
        <v>104</v>
      </c>
      <c r="F888" s="9"/>
      <c r="G888" s="14" t="s">
        <v>17</v>
      </c>
      <c r="H888" s="1"/>
      <c r="I888" s="1"/>
      <c r="J888" s="1"/>
      <c r="K888" s="1"/>
      <c r="L888" s="1"/>
      <c r="M888" s="1"/>
      <c r="N888" s="2"/>
    </row>
    <row r="889" s="42" customFormat="true" ht="12.75" hidden="false" customHeight="true" outlineLevel="0" collapsed="false">
      <c r="A889" s="41"/>
      <c r="B889" s="15" t="s">
        <v>296</v>
      </c>
      <c r="C889" s="15"/>
      <c r="E889" s="24" t="n">
        <v>0.46</v>
      </c>
      <c r="F889" s="11" t="s">
        <v>34</v>
      </c>
      <c r="G889" s="24" t="n">
        <v>0.07</v>
      </c>
      <c r="H889" s="11" t="s">
        <v>20</v>
      </c>
      <c r="I889" s="45" t="n">
        <f aca="false">E889*G889</f>
        <v>0.0322</v>
      </c>
      <c r="J889" s="72" t="s">
        <v>31</v>
      </c>
      <c r="N889" s="2"/>
    </row>
    <row r="890" s="42" customFormat="true" ht="12.75" hidden="false" customHeight="true" outlineLevel="0" collapsed="false">
      <c r="A890" s="41"/>
      <c r="B890" s="19"/>
      <c r="C890" s="11"/>
      <c r="G890" s="14"/>
      <c r="H890" s="1"/>
      <c r="I890" s="14"/>
      <c r="J890" s="1"/>
      <c r="K890" s="14"/>
      <c r="N890" s="2"/>
    </row>
    <row r="891" s="42" customFormat="true" ht="12.75" hidden="false" customHeight="true" outlineLevel="0" collapsed="false">
      <c r="A891" s="41"/>
      <c r="B891" s="19"/>
      <c r="C891" s="11"/>
      <c r="G891" s="14"/>
      <c r="H891" s="1"/>
      <c r="I891" s="14"/>
      <c r="J891" s="1"/>
      <c r="K891" s="14"/>
      <c r="N891" s="2"/>
    </row>
    <row r="892" s="42" customFormat="true" ht="12.75" hidden="false" customHeight="true" outlineLevel="0" collapsed="false">
      <c r="A892" s="41"/>
      <c r="B892" s="30" t="s">
        <v>297</v>
      </c>
      <c r="C892" s="30"/>
      <c r="D892" s="30"/>
      <c r="E892" s="43"/>
      <c r="F892" s="25"/>
      <c r="G892" s="43"/>
      <c r="H892" s="43"/>
      <c r="I892" s="1"/>
      <c r="J892" s="1"/>
      <c r="K892" s="1"/>
      <c r="L892" s="1"/>
      <c r="M892" s="1"/>
      <c r="N892" s="2"/>
    </row>
    <row r="893" s="42" customFormat="true" ht="12.75" hidden="false" customHeight="true" outlineLevel="0" collapsed="false">
      <c r="A893" s="41"/>
      <c r="B893" s="43"/>
      <c r="C893" s="43"/>
      <c r="D893" s="43"/>
      <c r="E893" s="33" t="s">
        <v>240</v>
      </c>
      <c r="F893" s="9"/>
      <c r="G893" s="14" t="s">
        <v>24</v>
      </c>
      <c r="H893" s="1"/>
      <c r="J893" s="1"/>
      <c r="K893" s="1"/>
      <c r="L893" s="1"/>
      <c r="M893" s="1"/>
      <c r="N893" s="2"/>
    </row>
    <row r="894" s="42" customFormat="true" ht="12.75" hidden="false" customHeight="true" outlineLevel="0" collapsed="false">
      <c r="A894" s="41"/>
      <c r="B894" s="15" t="s">
        <v>46</v>
      </c>
      <c r="C894" s="15"/>
      <c r="E894" s="24" t="n">
        <v>1.39</v>
      </c>
      <c r="F894" s="11" t="s">
        <v>34</v>
      </c>
      <c r="G894" s="24" t="n">
        <v>1.5</v>
      </c>
      <c r="H894" s="11" t="s">
        <v>20</v>
      </c>
      <c r="I894" s="45" t="n">
        <f aca="false">E894*G894</f>
        <v>2.085</v>
      </c>
      <c r="J894" s="72" t="s">
        <v>31</v>
      </c>
      <c r="N894" s="2"/>
    </row>
    <row r="895" s="42" customFormat="true" ht="12.75" hidden="false" customHeight="true" outlineLevel="0" collapsed="false">
      <c r="A895" s="41"/>
      <c r="B895" s="19"/>
      <c r="C895" s="11"/>
      <c r="G895" s="14"/>
      <c r="H895" s="1"/>
      <c r="I895" s="14"/>
      <c r="J895" s="1"/>
      <c r="K895" s="43"/>
      <c r="L895" s="43"/>
      <c r="M895" s="43"/>
      <c r="N895" s="2"/>
    </row>
    <row r="896" customFormat="false" ht="12.75" hidden="false" customHeight="true" outlineLevel="0" collapsed="false">
      <c r="A896" s="14"/>
      <c r="B896" s="14"/>
      <c r="C896" s="14"/>
      <c r="D896" s="41"/>
      <c r="E896" s="11"/>
      <c r="K896" s="27"/>
    </row>
    <row r="897" s="42" customFormat="true" ht="12.75" hidden="false" customHeight="true" outlineLevel="0" collapsed="false">
      <c r="A897" s="41"/>
      <c r="B897" s="30" t="s">
        <v>298</v>
      </c>
      <c r="C897" s="30"/>
      <c r="D897" s="30"/>
      <c r="E897" s="43"/>
      <c r="F897" s="25"/>
      <c r="G897" s="43"/>
      <c r="H897" s="43"/>
      <c r="I897" s="1"/>
      <c r="J897" s="1"/>
      <c r="K897" s="1"/>
      <c r="L897" s="1"/>
      <c r="M897" s="1"/>
      <c r="N897" s="2"/>
    </row>
    <row r="898" s="42" customFormat="true" ht="12.75" hidden="false" customHeight="true" outlineLevel="0" collapsed="false">
      <c r="A898" s="41"/>
      <c r="B898" s="43"/>
      <c r="C898" s="43"/>
      <c r="D898" s="43"/>
      <c r="E898" s="33" t="s">
        <v>240</v>
      </c>
      <c r="F898" s="9"/>
      <c r="G898" s="14" t="s">
        <v>299</v>
      </c>
      <c r="H898" s="1"/>
      <c r="J898" s="1"/>
      <c r="K898" s="1"/>
      <c r="L898" s="1"/>
      <c r="M898" s="1"/>
      <c r="N898" s="2"/>
    </row>
    <row r="899" s="42" customFormat="true" ht="12.75" hidden="false" customHeight="true" outlineLevel="0" collapsed="false">
      <c r="A899" s="41"/>
      <c r="B899" s="15" t="s">
        <v>45</v>
      </c>
      <c r="C899" s="15"/>
      <c r="E899" s="24" t="n">
        <v>0.16</v>
      </c>
      <c r="F899" s="11" t="s">
        <v>34</v>
      </c>
      <c r="G899" s="24" t="n">
        <v>4.2</v>
      </c>
      <c r="H899" s="11" t="s">
        <v>20</v>
      </c>
      <c r="I899" s="45" t="n">
        <f aca="false">E899*G899</f>
        <v>0.672</v>
      </c>
      <c r="J899" s="72" t="s">
        <v>31</v>
      </c>
      <c r="N899" s="2"/>
    </row>
    <row r="900" s="42" customFormat="true" ht="12.75" hidden="false" customHeight="true" outlineLevel="0" collapsed="false">
      <c r="A900" s="41"/>
      <c r="B900" s="19"/>
      <c r="C900" s="11"/>
      <c r="G900" s="14"/>
      <c r="H900" s="1"/>
      <c r="I900" s="14"/>
      <c r="J900" s="1"/>
      <c r="K900" s="43"/>
      <c r="L900" s="43"/>
      <c r="M900" s="43"/>
      <c r="N900" s="2"/>
    </row>
    <row r="901" customFormat="false" ht="12.75" hidden="false" customHeight="true" outlineLevel="0" collapsed="false">
      <c r="A901" s="14"/>
      <c r="B901" s="14"/>
      <c r="C901" s="14"/>
      <c r="D901" s="41"/>
      <c r="E901" s="11"/>
      <c r="K901" s="27"/>
    </row>
    <row r="902" customFormat="false" ht="12.75" hidden="false" customHeight="true" outlineLevel="0" collapsed="false">
      <c r="A902" s="63"/>
      <c r="B902" s="66" t="s">
        <v>82</v>
      </c>
      <c r="C902" s="18" t="n">
        <f aca="false">I809+I815+L822+L828+J841+J851+L857+L862+J875+J884+I889+I894+I899</f>
        <v>9.42185</v>
      </c>
      <c r="D902" s="99" t="s">
        <v>31</v>
      </c>
      <c r="E902" s="63"/>
      <c r="F902" s="63"/>
      <c r="G902" s="41"/>
      <c r="K902" s="63"/>
      <c r="L902" s="63"/>
    </row>
    <row r="903" customFormat="false" ht="12.75" hidden="false" customHeight="true" outlineLevel="0" collapsed="false">
      <c r="A903" s="9"/>
      <c r="B903" s="19"/>
      <c r="C903" s="11"/>
      <c r="E903" s="11"/>
      <c r="F903" s="19"/>
      <c r="G903" s="11"/>
      <c r="J903" s="11"/>
      <c r="K903" s="14"/>
      <c r="L903" s="20"/>
    </row>
    <row r="904" customFormat="false" ht="12.75" hidden="false" customHeight="true" outlineLevel="0" collapsed="false">
      <c r="A904" s="9"/>
      <c r="B904" s="19"/>
      <c r="C904" s="11"/>
      <c r="E904" s="11"/>
      <c r="F904" s="19"/>
      <c r="G904" s="11"/>
      <c r="J904" s="11"/>
      <c r="K904" s="14"/>
      <c r="L904" s="20"/>
      <c r="N904" s="1"/>
    </row>
    <row r="905" customFormat="false" ht="12.75" hidden="false" customHeight="true" outlineLevel="0" collapsed="false">
      <c r="A905" s="26" t="s">
        <v>300</v>
      </c>
      <c r="B905" s="26"/>
      <c r="C905" s="26"/>
      <c r="D905" s="26"/>
      <c r="E905" s="26"/>
      <c r="F905" s="26"/>
      <c r="G905" s="26"/>
      <c r="H905" s="9"/>
      <c r="I905" s="27"/>
      <c r="J905" s="63"/>
      <c r="K905" s="63"/>
      <c r="L905" s="63"/>
    </row>
    <row r="906" customFormat="false" ht="12.75" hidden="false" customHeight="true" outlineLevel="0" collapsed="false">
      <c r="A906" s="66" t="s">
        <v>6</v>
      </c>
      <c r="B906" s="52" t="s">
        <v>301</v>
      </c>
      <c r="C906" s="52"/>
      <c r="D906" s="63"/>
      <c r="E906" s="63"/>
      <c r="F906" s="63"/>
      <c r="G906" s="26"/>
      <c r="H906" s="63"/>
      <c r="I906" s="63"/>
      <c r="J906" s="63"/>
      <c r="K906" s="63"/>
      <c r="L906" s="72" t="s">
        <v>82</v>
      </c>
      <c r="M906" s="13" t="n">
        <f aca="false">C912</f>
        <v>28.73</v>
      </c>
      <c r="N906" s="12" t="s">
        <v>9</v>
      </c>
    </row>
    <row r="907" customFormat="false" ht="12.75" hidden="false" customHeight="true" outlineLevel="0" collapsed="false">
      <c r="A907" s="26"/>
      <c r="E907" s="14" t="s">
        <v>9</v>
      </c>
      <c r="F907" s="63"/>
      <c r="G907" s="9"/>
      <c r="I907" s="20"/>
      <c r="J907" s="21"/>
      <c r="K907" s="52"/>
      <c r="L907" s="21"/>
      <c r="M907" s="27"/>
      <c r="N907" s="74"/>
    </row>
    <row r="908" customFormat="false" ht="12.75" hidden="false" customHeight="true" outlineLevel="0" collapsed="false">
      <c r="B908" s="62" t="s">
        <v>11</v>
      </c>
      <c r="C908" s="62"/>
      <c r="E908" s="16" t="n">
        <v>12.64</v>
      </c>
      <c r="F908" s="12"/>
    </row>
    <row r="909" customFormat="false" ht="12.75" hidden="false" customHeight="true" outlineLevel="0" collapsed="false">
      <c r="B909" s="62" t="s">
        <v>12</v>
      </c>
      <c r="C909" s="62"/>
      <c r="E909" s="16" t="n">
        <v>16.09</v>
      </c>
    </row>
    <row r="912" customFormat="false" ht="12.75" hidden="false" customHeight="true" outlineLevel="0" collapsed="false">
      <c r="A912" s="27"/>
      <c r="B912" s="72" t="s">
        <v>82</v>
      </c>
      <c r="C912" s="18" t="n">
        <f aca="false">SUM(E908:E909)</f>
        <v>28.73</v>
      </c>
      <c r="D912" s="12" t="s">
        <v>9</v>
      </c>
      <c r="E912" s="22"/>
      <c r="F912" s="26"/>
      <c r="G912" s="26"/>
      <c r="H912" s="27"/>
      <c r="I912" s="26"/>
      <c r="J912" s="27"/>
      <c r="K912" s="27"/>
      <c r="L912" s="27"/>
      <c r="M912" s="27"/>
    </row>
    <row r="913" customFormat="false" ht="12.75" hidden="false" customHeight="tru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tru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s="41" customFormat="true" ht="12.75" hidden="false" customHeight="true" outlineLevel="0" collapsed="false">
      <c r="A915" s="8" t="s">
        <v>302</v>
      </c>
      <c r="B915" s="8"/>
      <c r="C915" s="8"/>
      <c r="D915" s="8"/>
      <c r="E915" s="8"/>
      <c r="F915" s="8"/>
      <c r="G915" s="8"/>
      <c r="H915" s="8"/>
      <c r="I915" s="8"/>
      <c r="J915" s="8"/>
      <c r="K915" s="8"/>
      <c r="L915" s="8"/>
      <c r="M915" s="8"/>
      <c r="N915" s="8"/>
    </row>
    <row r="916" s="41" customFormat="true" ht="12.75" hidden="false" customHeight="true" outlineLevel="0" collapsed="false">
      <c r="A916" s="1"/>
      <c r="B916" s="1"/>
      <c r="C916" s="1"/>
      <c r="D916" s="1"/>
      <c r="E916" s="1"/>
      <c r="F916" s="1"/>
      <c r="G916" s="1"/>
      <c r="H916" s="1"/>
      <c r="I916" s="1"/>
      <c r="J916" s="1"/>
      <c r="K916" s="1"/>
      <c r="L916" s="1"/>
      <c r="M916" s="1"/>
      <c r="N916" s="2"/>
    </row>
    <row r="917" customFormat="false" ht="12.75" hidden="false" customHeight="true" outlineLevel="0" collapsed="false">
      <c r="A917" s="26" t="s">
        <v>303</v>
      </c>
      <c r="B917" s="26"/>
      <c r="C917" s="26"/>
      <c r="D917" s="26"/>
      <c r="E917" s="26"/>
      <c r="F917" s="26"/>
      <c r="G917" s="26"/>
      <c r="H917" s="26"/>
      <c r="I917" s="26"/>
      <c r="J917" s="26"/>
      <c r="K917" s="27"/>
    </row>
    <row r="918" customFormat="false" ht="12.75" hidden="false" customHeight="true" outlineLevel="0" collapsed="false">
      <c r="A918" s="12" t="s">
        <v>6</v>
      </c>
      <c r="B918" s="10" t="s">
        <v>304</v>
      </c>
      <c r="C918" s="10"/>
      <c r="D918" s="2"/>
      <c r="E918" s="2"/>
      <c r="F918" s="2"/>
      <c r="G918" s="2"/>
      <c r="H918" s="2"/>
      <c r="I918" s="2"/>
      <c r="L918" s="72" t="s">
        <v>82</v>
      </c>
      <c r="M918" s="79" t="n">
        <f aca="false">F986</f>
        <v>116.5419</v>
      </c>
      <c r="N918" s="12" t="s">
        <v>9</v>
      </c>
    </row>
    <row r="919" customFormat="false" ht="12.75" hidden="false" customHeight="true" outlineLevel="0" collapsed="false">
      <c r="A919" s="27"/>
      <c r="B919" s="41"/>
      <c r="C919" s="42"/>
      <c r="D919" s="42"/>
      <c r="E919" s="33" t="s">
        <v>16</v>
      </c>
      <c r="F919" s="9"/>
      <c r="G919" s="14" t="s">
        <v>17</v>
      </c>
      <c r="H919" s="9"/>
      <c r="I919" s="14" t="s">
        <v>9</v>
      </c>
      <c r="J919" s="41"/>
      <c r="K919" s="41"/>
    </row>
    <row r="920" customFormat="false" ht="12.75" hidden="false" customHeight="true" outlineLevel="0" collapsed="false">
      <c r="A920" s="27"/>
      <c r="B920" s="62" t="s">
        <v>123</v>
      </c>
      <c r="C920" s="62"/>
      <c r="E920" s="24" t="n">
        <v>0.61</v>
      </c>
      <c r="F920" s="11" t="s">
        <v>34</v>
      </c>
      <c r="G920" s="24" t="n">
        <v>1.15</v>
      </c>
      <c r="H920" s="11" t="s">
        <v>20</v>
      </c>
      <c r="I920" s="16" t="n">
        <f aca="false">E920*G920</f>
        <v>0.7015</v>
      </c>
      <c r="J920" s="117" t="s">
        <v>305</v>
      </c>
      <c r="K920" s="41"/>
      <c r="L920" s="41"/>
      <c r="O920" s="27"/>
    </row>
    <row r="921" customFormat="false" ht="12.75" hidden="false" customHeight="true" outlineLevel="0" collapsed="false">
      <c r="A921" s="27"/>
      <c r="B921" s="62"/>
      <c r="C921" s="62"/>
      <c r="E921" s="24" t="n">
        <v>0.35</v>
      </c>
      <c r="F921" s="11" t="s">
        <v>34</v>
      </c>
      <c r="G921" s="24" t="n">
        <v>1.15</v>
      </c>
      <c r="H921" s="11" t="s">
        <v>20</v>
      </c>
      <c r="I921" s="16" t="n">
        <f aca="false">E921*G921</f>
        <v>0.4025</v>
      </c>
      <c r="J921" s="117" t="s">
        <v>305</v>
      </c>
      <c r="K921" s="41"/>
      <c r="L921" s="41"/>
      <c r="O921" s="27"/>
    </row>
    <row r="922" customFormat="false" ht="12.75" hidden="false" customHeight="true" outlineLevel="0" collapsed="false">
      <c r="A922" s="27"/>
      <c r="B922" s="62" t="s">
        <v>136</v>
      </c>
      <c r="C922" s="62"/>
      <c r="E922" s="24" t="n">
        <v>1.51</v>
      </c>
      <c r="F922" s="11" t="s">
        <v>34</v>
      </c>
      <c r="G922" s="24" t="n">
        <v>1.15</v>
      </c>
      <c r="H922" s="11" t="s">
        <v>20</v>
      </c>
      <c r="I922" s="16" t="n">
        <f aca="false">E922*G922</f>
        <v>1.7365</v>
      </c>
      <c r="J922" s="117" t="s">
        <v>305</v>
      </c>
      <c r="K922" s="41"/>
      <c r="L922" s="41"/>
      <c r="O922" s="27"/>
    </row>
    <row r="923" customFormat="false" ht="12.75" hidden="false" customHeight="true" outlineLevel="0" collapsed="false">
      <c r="A923" s="27"/>
      <c r="B923" s="62"/>
      <c r="C923" s="62"/>
      <c r="E923" s="24" t="n">
        <v>0.8</v>
      </c>
      <c r="F923" s="11" t="s">
        <v>34</v>
      </c>
      <c r="G923" s="24" t="n">
        <v>2.1</v>
      </c>
      <c r="H923" s="11" t="s">
        <v>20</v>
      </c>
      <c r="I923" s="16" t="n">
        <f aca="false">E923*G923</f>
        <v>1.68</v>
      </c>
      <c r="J923" s="117" t="s">
        <v>306</v>
      </c>
      <c r="K923" s="41"/>
      <c r="L923" s="41"/>
      <c r="O923" s="27"/>
    </row>
    <row r="924" customFormat="false" ht="12.75" hidden="false" customHeight="true" outlineLevel="0" collapsed="false">
      <c r="A924" s="27"/>
      <c r="B924" s="82" t="s">
        <v>124</v>
      </c>
      <c r="C924" s="82"/>
      <c r="E924" s="24" t="n">
        <v>0.08</v>
      </c>
      <c r="F924" s="11" t="s">
        <v>34</v>
      </c>
      <c r="G924" s="24" t="n">
        <v>0.55</v>
      </c>
      <c r="H924" s="11" t="s">
        <v>20</v>
      </c>
      <c r="I924" s="16" t="n">
        <f aca="false">E924*G924</f>
        <v>0.044</v>
      </c>
      <c r="J924" s="117" t="s">
        <v>305</v>
      </c>
      <c r="K924" s="41"/>
      <c r="L924" s="41"/>
    </row>
    <row r="925" customFormat="false" ht="12.75" hidden="false" customHeight="true" outlineLevel="0" collapsed="false">
      <c r="A925" s="27"/>
      <c r="B925" s="62" t="s">
        <v>126</v>
      </c>
      <c r="C925" s="62"/>
      <c r="E925" s="24" t="n">
        <v>0.6</v>
      </c>
      <c r="F925" s="11" t="s">
        <v>34</v>
      </c>
      <c r="G925" s="24" t="n">
        <v>0.55</v>
      </c>
      <c r="H925" s="11" t="s">
        <v>20</v>
      </c>
      <c r="I925" s="16" t="n">
        <f aca="false">E925*G925</f>
        <v>0.33</v>
      </c>
      <c r="J925" s="117" t="s">
        <v>305</v>
      </c>
      <c r="K925" s="41"/>
      <c r="L925" s="41"/>
    </row>
    <row r="926" customFormat="false" ht="12.75" hidden="false" customHeight="true" outlineLevel="0" collapsed="false">
      <c r="A926" s="27"/>
      <c r="B926" s="62"/>
      <c r="C926" s="62"/>
      <c r="E926" s="24" t="n">
        <v>0.28</v>
      </c>
      <c r="F926" s="11" t="s">
        <v>34</v>
      </c>
      <c r="G926" s="24" t="n">
        <v>1.15</v>
      </c>
      <c r="H926" s="11" t="s">
        <v>20</v>
      </c>
      <c r="I926" s="16" t="n">
        <f aca="false">E926*G926</f>
        <v>0.322</v>
      </c>
      <c r="J926" s="117" t="s">
        <v>305</v>
      </c>
      <c r="K926" s="41"/>
      <c r="L926" s="41"/>
    </row>
    <row r="927" customFormat="false" ht="12.75" hidden="false" customHeight="true" outlineLevel="0" collapsed="false">
      <c r="A927" s="27"/>
      <c r="B927" s="118" t="s">
        <v>138</v>
      </c>
      <c r="C927" s="118"/>
      <c r="E927" s="24" t="n">
        <v>1.46</v>
      </c>
      <c r="F927" s="11" t="s">
        <v>34</v>
      </c>
      <c r="G927" s="24" t="n">
        <v>1.15</v>
      </c>
      <c r="H927" s="11" t="s">
        <v>20</v>
      </c>
      <c r="I927" s="16" t="n">
        <f aca="false">E927*G927</f>
        <v>1.679</v>
      </c>
      <c r="J927" s="117" t="s">
        <v>305</v>
      </c>
      <c r="K927" s="41"/>
      <c r="L927" s="41"/>
      <c r="O927" s="27"/>
    </row>
    <row r="928" customFormat="false" ht="12.75" hidden="false" customHeight="true" outlineLevel="0" collapsed="false">
      <c r="A928" s="27"/>
      <c r="B928" s="82" t="s">
        <v>44</v>
      </c>
      <c r="C928" s="82"/>
      <c r="E928" s="24" t="n">
        <v>2.05</v>
      </c>
      <c r="F928" s="11" t="s">
        <v>34</v>
      </c>
      <c r="G928" s="24" t="n">
        <f aca="false">2.64</f>
        <v>2.64</v>
      </c>
      <c r="H928" s="11" t="s">
        <v>20</v>
      </c>
      <c r="I928" s="16" t="n">
        <f aca="false">E928*G928</f>
        <v>5.412</v>
      </c>
      <c r="J928" s="117"/>
      <c r="K928" s="41"/>
      <c r="L928" s="41"/>
    </row>
    <row r="929" customFormat="false" ht="12.75" hidden="false" customHeight="true" outlineLevel="0" collapsed="false">
      <c r="A929" s="27"/>
      <c r="B929" s="62" t="s">
        <v>139</v>
      </c>
      <c r="C929" s="62"/>
      <c r="E929" s="24" t="n">
        <v>2.6</v>
      </c>
      <c r="F929" s="11" t="s">
        <v>34</v>
      </c>
      <c r="G929" s="24" t="n">
        <v>1.1</v>
      </c>
      <c r="H929" s="11" t="s">
        <v>20</v>
      </c>
      <c r="I929" s="16" t="n">
        <f aca="false">E929*G929</f>
        <v>2.86</v>
      </c>
      <c r="J929" s="117" t="s">
        <v>307</v>
      </c>
      <c r="K929" s="25"/>
      <c r="L929" s="25"/>
    </row>
    <row r="930" customFormat="false" ht="12.75" hidden="false" customHeight="true" outlineLevel="0" collapsed="false">
      <c r="A930" s="27"/>
      <c r="B930" s="62"/>
      <c r="C930" s="62"/>
      <c r="E930" s="24" t="n">
        <v>0.44</v>
      </c>
      <c r="F930" s="11" t="s">
        <v>34</v>
      </c>
      <c r="G930" s="24" t="n">
        <v>1.2</v>
      </c>
      <c r="H930" s="11" t="s">
        <v>20</v>
      </c>
      <c r="I930" s="16" t="n">
        <f aca="false">E930*G930</f>
        <v>0.528</v>
      </c>
      <c r="J930" s="117" t="s">
        <v>305</v>
      </c>
      <c r="K930" s="25"/>
      <c r="L930" s="25"/>
    </row>
    <row r="931" customFormat="false" ht="12.75" hidden="false" customHeight="true" outlineLevel="0" collapsed="false">
      <c r="A931" s="27"/>
      <c r="B931" s="62" t="s">
        <v>146</v>
      </c>
      <c r="C931" s="62"/>
      <c r="E931" s="24" t="n">
        <v>1.33</v>
      </c>
      <c r="F931" s="11" t="s">
        <v>34</v>
      </c>
      <c r="G931" s="24" t="n">
        <v>1.2</v>
      </c>
      <c r="H931" s="11" t="s">
        <v>20</v>
      </c>
      <c r="I931" s="16" t="n">
        <f aca="false">E931*G931</f>
        <v>1.596</v>
      </c>
      <c r="J931" s="117" t="s">
        <v>305</v>
      </c>
      <c r="K931" s="41"/>
      <c r="L931" s="41"/>
    </row>
    <row r="932" customFormat="false" ht="12.75" hidden="false" customHeight="true" outlineLevel="0" collapsed="false">
      <c r="A932" s="27"/>
      <c r="B932" s="88" t="s">
        <v>11</v>
      </c>
      <c r="C932" s="88"/>
      <c r="D932" s="119"/>
      <c r="E932" s="24" t="n">
        <v>4.23</v>
      </c>
      <c r="F932" s="11" t="s">
        <v>34</v>
      </c>
      <c r="G932" s="24" t="n">
        <v>2.1</v>
      </c>
      <c r="H932" s="11" t="s">
        <v>20</v>
      </c>
      <c r="I932" s="16" t="n">
        <f aca="false">E932*G932</f>
        <v>8.883</v>
      </c>
      <c r="J932" s="117"/>
      <c r="K932" s="41"/>
      <c r="L932" s="41"/>
    </row>
    <row r="933" customFormat="false" ht="12.75" hidden="false" customHeight="true" outlineLevel="0" collapsed="false">
      <c r="A933" s="27"/>
      <c r="B933" s="88"/>
      <c r="C933" s="88"/>
      <c r="E933" s="24" t="n">
        <v>2.05</v>
      </c>
      <c r="F933" s="11" t="s">
        <v>34</v>
      </c>
      <c r="G933" s="24" t="n">
        <v>2.1</v>
      </c>
      <c r="H933" s="11" t="s">
        <v>20</v>
      </c>
      <c r="I933" s="16" t="n">
        <f aca="false">E933*G933</f>
        <v>4.305</v>
      </c>
      <c r="J933" s="117"/>
      <c r="K933" s="41"/>
      <c r="L933" s="41"/>
    </row>
    <row r="934" customFormat="false" ht="12.75" hidden="false" customHeight="true" outlineLevel="0" collapsed="false">
      <c r="A934" s="27"/>
      <c r="B934" s="88"/>
      <c r="C934" s="88"/>
      <c r="E934" s="24" t="n">
        <v>4.23</v>
      </c>
      <c r="F934" s="11" t="s">
        <v>34</v>
      </c>
      <c r="G934" s="24" t="n">
        <v>0.1</v>
      </c>
      <c r="H934" s="11" t="s">
        <v>20</v>
      </c>
      <c r="I934" s="16" t="n">
        <f aca="false">E934*G934</f>
        <v>0.423</v>
      </c>
      <c r="J934" s="117"/>
      <c r="K934" s="41"/>
      <c r="L934" s="41"/>
    </row>
    <row r="935" customFormat="false" ht="12.75" hidden="false" customHeight="true" outlineLevel="0" collapsed="false">
      <c r="A935" s="27"/>
      <c r="B935" s="88"/>
      <c r="C935" s="88"/>
      <c r="E935" s="24" t="n">
        <v>2.79</v>
      </c>
      <c r="F935" s="11" t="s">
        <v>34</v>
      </c>
      <c r="G935" s="24" t="n">
        <v>0.1</v>
      </c>
      <c r="H935" s="11" t="s">
        <v>20</v>
      </c>
      <c r="I935" s="16" t="n">
        <f aca="false">E935*G935</f>
        <v>0.279</v>
      </c>
      <c r="J935" s="117"/>
      <c r="K935" s="41"/>
      <c r="L935" s="41"/>
      <c r="O935" s="27"/>
    </row>
    <row r="936" customFormat="false" ht="12.75" hidden="false" customHeight="true" outlineLevel="0" collapsed="false">
      <c r="A936" s="27"/>
      <c r="B936" s="62" t="s">
        <v>149</v>
      </c>
      <c r="C936" s="62"/>
      <c r="E936" s="24" t="n">
        <v>1.5</v>
      </c>
      <c r="F936" s="11" t="s">
        <v>34</v>
      </c>
      <c r="G936" s="24" t="n">
        <v>1.2</v>
      </c>
      <c r="H936" s="11" t="s">
        <v>20</v>
      </c>
      <c r="I936" s="16" t="n">
        <f aca="false">E936*G936</f>
        <v>1.8</v>
      </c>
      <c r="J936" s="117" t="s">
        <v>305</v>
      </c>
      <c r="K936" s="41"/>
      <c r="L936" s="41"/>
    </row>
    <row r="937" customFormat="false" ht="12.75" hidden="false" customHeight="true" outlineLevel="0" collapsed="false">
      <c r="A937" s="27"/>
      <c r="B937" s="62"/>
      <c r="C937" s="62"/>
      <c r="E937" s="24" t="n">
        <v>1.03</v>
      </c>
      <c r="F937" s="11" t="s">
        <v>34</v>
      </c>
      <c r="G937" s="24" t="n">
        <v>2.1</v>
      </c>
      <c r="H937" s="11" t="s">
        <v>20</v>
      </c>
      <c r="I937" s="16" t="n">
        <f aca="false">E937*G937</f>
        <v>2.163</v>
      </c>
      <c r="J937" s="117"/>
      <c r="K937" s="41"/>
      <c r="L937" s="41"/>
    </row>
    <row r="938" customFormat="false" ht="12.75" hidden="false" customHeight="true" outlineLevel="0" collapsed="false">
      <c r="A938" s="27"/>
      <c r="B938" s="62"/>
      <c r="C938" s="62"/>
      <c r="E938" s="24" t="n">
        <v>1.48</v>
      </c>
      <c r="F938" s="11" t="s">
        <v>34</v>
      </c>
      <c r="G938" s="24" t="n">
        <v>2.1</v>
      </c>
      <c r="H938" s="11" t="s">
        <v>20</v>
      </c>
      <c r="I938" s="16" t="n">
        <f aca="false">E938*G938</f>
        <v>3.108</v>
      </c>
      <c r="J938" s="117"/>
      <c r="K938" s="41"/>
      <c r="L938" s="41"/>
    </row>
    <row r="939" customFormat="false" ht="12.75" hidden="false" customHeight="true" outlineLevel="0" collapsed="false">
      <c r="A939" s="27"/>
      <c r="B939" s="62"/>
      <c r="C939" s="62"/>
      <c r="E939" s="24" t="n">
        <v>5.1</v>
      </c>
      <c r="F939" s="11" t="s">
        <v>34</v>
      </c>
      <c r="G939" s="24" t="n">
        <v>2.8</v>
      </c>
      <c r="H939" s="11" t="s">
        <v>20</v>
      </c>
      <c r="I939" s="16" t="n">
        <f aca="false">E939*G939</f>
        <v>14.28</v>
      </c>
      <c r="J939" s="117"/>
      <c r="K939" s="41"/>
      <c r="L939" s="41"/>
    </row>
    <row r="940" customFormat="false" ht="12.75" hidden="false" customHeight="true" outlineLevel="0" collapsed="false">
      <c r="A940" s="27"/>
      <c r="B940" s="120" t="s">
        <v>203</v>
      </c>
      <c r="C940" s="120"/>
      <c r="E940" s="24" t="n">
        <v>0.8</v>
      </c>
      <c r="F940" s="11" t="s">
        <v>34</v>
      </c>
      <c r="G940" s="24" t="n">
        <v>0.6</v>
      </c>
      <c r="H940" s="11" t="s">
        <v>20</v>
      </c>
      <c r="I940" s="16" t="n">
        <f aca="false">E940*G940</f>
        <v>0.48</v>
      </c>
      <c r="J940" s="117"/>
      <c r="K940" s="41"/>
      <c r="L940" s="41"/>
    </row>
    <row r="941" customFormat="false" ht="12.75" hidden="false" customHeight="true" outlineLevel="0" collapsed="false">
      <c r="A941" s="27"/>
      <c r="B941" s="120"/>
      <c r="C941" s="120"/>
      <c r="E941" s="24" t="n">
        <v>0.57</v>
      </c>
      <c r="F941" s="11" t="s">
        <v>34</v>
      </c>
      <c r="G941" s="24" t="n">
        <v>1.2</v>
      </c>
      <c r="H941" s="11" t="s">
        <v>20</v>
      </c>
      <c r="I941" s="16" t="n">
        <f aca="false">E941*G941</f>
        <v>0.684</v>
      </c>
      <c r="J941" s="117"/>
      <c r="K941" s="41"/>
      <c r="L941" s="41"/>
    </row>
    <row r="942" s="41" customFormat="true" ht="12.75" hidden="false" customHeight="true" outlineLevel="0" collapsed="false">
      <c r="A942" s="27"/>
      <c r="B942" s="62" t="s">
        <v>153</v>
      </c>
      <c r="C942" s="62"/>
      <c r="D942" s="1"/>
      <c r="E942" s="24" t="n">
        <v>1.2</v>
      </c>
      <c r="F942" s="11" t="s">
        <v>34</v>
      </c>
      <c r="G942" s="24" t="n">
        <v>1.2</v>
      </c>
      <c r="H942" s="11" t="s">
        <v>20</v>
      </c>
      <c r="I942" s="16" t="n">
        <f aca="false">E942*G942</f>
        <v>1.44</v>
      </c>
      <c r="J942" s="117" t="s">
        <v>305</v>
      </c>
      <c r="M942" s="1"/>
      <c r="N942" s="2"/>
    </row>
    <row r="943" s="41" customFormat="true" ht="12.75" hidden="false" customHeight="true" outlineLevel="0" collapsed="false">
      <c r="A943" s="27"/>
      <c r="B943" s="62" t="s">
        <v>155</v>
      </c>
      <c r="C943" s="62"/>
      <c r="D943" s="1"/>
      <c r="E943" s="24" t="n">
        <v>1.17</v>
      </c>
      <c r="F943" s="11" t="s">
        <v>34</v>
      </c>
      <c r="G943" s="24" t="n">
        <v>1.2</v>
      </c>
      <c r="H943" s="11" t="s">
        <v>20</v>
      </c>
      <c r="I943" s="16" t="n">
        <f aca="false">E943*G943</f>
        <v>1.404</v>
      </c>
      <c r="J943" s="117" t="s">
        <v>305</v>
      </c>
      <c r="M943" s="1"/>
      <c r="N943" s="2"/>
    </row>
    <row r="944" s="41" customFormat="true" ht="12.75" hidden="false" customHeight="true" outlineLevel="0" collapsed="false">
      <c r="A944" s="27"/>
      <c r="B944" s="62"/>
      <c r="C944" s="62"/>
      <c r="D944" s="1"/>
      <c r="E944" s="24" t="n">
        <v>0.8</v>
      </c>
      <c r="F944" s="11" t="s">
        <v>34</v>
      </c>
      <c r="G944" s="24" t="n">
        <v>2.1</v>
      </c>
      <c r="H944" s="11" t="s">
        <v>20</v>
      </c>
      <c r="I944" s="16" t="n">
        <f aca="false">E944*G944</f>
        <v>1.68</v>
      </c>
      <c r="J944" s="117"/>
      <c r="M944" s="1"/>
      <c r="N944" s="2"/>
    </row>
    <row r="945" s="41" customFormat="true" ht="12.75" hidden="false" customHeight="true" outlineLevel="0" collapsed="false">
      <c r="A945" s="27"/>
      <c r="B945" s="62" t="s">
        <v>48</v>
      </c>
      <c r="C945" s="62"/>
      <c r="D945" s="1"/>
      <c r="E945" s="24" t="n">
        <v>2.6</v>
      </c>
      <c r="F945" s="11" t="s">
        <v>34</v>
      </c>
      <c r="G945" s="24" t="n">
        <v>2.5</v>
      </c>
      <c r="H945" s="11" t="s">
        <v>20</v>
      </c>
      <c r="I945" s="16" t="n">
        <f aca="false">E945*G945</f>
        <v>6.5</v>
      </c>
      <c r="J945" s="117"/>
      <c r="M945" s="1"/>
      <c r="N945" s="2"/>
    </row>
    <row r="946" s="41" customFormat="true" ht="12.75" hidden="false" customHeight="true" outlineLevel="0" collapsed="false">
      <c r="A946" s="27"/>
      <c r="B946" s="62"/>
      <c r="C946" s="62"/>
      <c r="D946" s="1"/>
      <c r="E946" s="24" t="n">
        <v>0.75</v>
      </c>
      <c r="F946" s="11" t="s">
        <v>34</v>
      </c>
      <c r="G946" s="24" t="n">
        <v>2.5</v>
      </c>
      <c r="H946" s="11" t="s">
        <v>20</v>
      </c>
      <c r="I946" s="16" t="n">
        <f aca="false">E946*G946</f>
        <v>1.875</v>
      </c>
      <c r="J946" s="117"/>
      <c r="M946" s="1"/>
      <c r="N946" s="2"/>
    </row>
    <row r="947" s="41" customFormat="true" ht="12.75" hidden="false" customHeight="true" outlineLevel="0" collapsed="false">
      <c r="A947" s="27"/>
      <c r="B947" s="62"/>
      <c r="C947" s="62"/>
      <c r="D947" s="1"/>
      <c r="E947" s="24" t="n">
        <v>0.3</v>
      </c>
      <c r="F947" s="11" t="s">
        <v>34</v>
      </c>
      <c r="G947" s="24" t="n">
        <v>2.5</v>
      </c>
      <c r="H947" s="11" t="s">
        <v>20</v>
      </c>
      <c r="I947" s="16" t="n">
        <f aca="false">E947*G947</f>
        <v>0.75</v>
      </c>
      <c r="J947" s="117"/>
      <c r="M947" s="1"/>
      <c r="N947" s="2"/>
    </row>
    <row r="948" s="41" customFormat="true" ht="12.75" hidden="false" customHeight="true" outlineLevel="0" collapsed="false">
      <c r="A948" s="27"/>
      <c r="B948" s="62"/>
      <c r="C948" s="62"/>
      <c r="D948" s="1"/>
      <c r="E948" s="24" t="n">
        <v>2.7</v>
      </c>
      <c r="F948" s="11" t="s">
        <v>34</v>
      </c>
      <c r="G948" s="24" t="n">
        <v>2.5</v>
      </c>
      <c r="H948" s="11" t="s">
        <v>20</v>
      </c>
      <c r="I948" s="16" t="n">
        <f aca="false">E948*G948</f>
        <v>6.75</v>
      </c>
      <c r="J948" s="117"/>
      <c r="M948" s="1"/>
      <c r="N948" s="2"/>
    </row>
    <row r="949" s="41" customFormat="true" ht="12.75" hidden="false" customHeight="true" outlineLevel="0" collapsed="false">
      <c r="A949" s="27"/>
      <c r="B949" s="62" t="s">
        <v>49</v>
      </c>
      <c r="C949" s="62"/>
      <c r="D949" s="1"/>
      <c r="E949" s="24" t="n">
        <v>2.6</v>
      </c>
      <c r="F949" s="11" t="s">
        <v>34</v>
      </c>
      <c r="G949" s="24" t="n">
        <v>2.5</v>
      </c>
      <c r="H949" s="11" t="s">
        <v>20</v>
      </c>
      <c r="I949" s="16" t="n">
        <f aca="false">E949*G949</f>
        <v>6.5</v>
      </c>
      <c r="J949" s="117"/>
      <c r="M949" s="1"/>
      <c r="N949" s="2"/>
    </row>
    <row r="950" s="41" customFormat="true" ht="12.75" hidden="false" customHeight="true" outlineLevel="0" collapsed="false">
      <c r="A950" s="27"/>
      <c r="B950" s="62"/>
      <c r="C950" s="62"/>
      <c r="D950" s="1"/>
      <c r="E950" s="24" t="n">
        <v>0.75</v>
      </c>
      <c r="F950" s="11" t="s">
        <v>34</v>
      </c>
      <c r="G950" s="24" t="n">
        <v>2.5</v>
      </c>
      <c r="H950" s="11" t="s">
        <v>20</v>
      </c>
      <c r="I950" s="16" t="n">
        <f aca="false">E950*G950</f>
        <v>1.875</v>
      </c>
      <c r="J950" s="117"/>
      <c r="M950" s="1"/>
      <c r="N950" s="2"/>
    </row>
    <row r="951" s="41" customFormat="true" ht="12.75" hidden="false" customHeight="true" outlineLevel="0" collapsed="false">
      <c r="A951" s="27"/>
      <c r="B951" s="62"/>
      <c r="C951" s="62"/>
      <c r="D951" s="1"/>
      <c r="E951" s="24" t="n">
        <v>0.3</v>
      </c>
      <c r="F951" s="11" t="s">
        <v>34</v>
      </c>
      <c r="G951" s="24" t="n">
        <v>2.5</v>
      </c>
      <c r="H951" s="11" t="s">
        <v>20</v>
      </c>
      <c r="I951" s="16" t="n">
        <f aca="false">E951*G951</f>
        <v>0.75</v>
      </c>
      <c r="J951" s="117"/>
      <c r="M951" s="1"/>
      <c r="N951" s="2"/>
    </row>
    <row r="952" s="41" customFormat="true" ht="12.75" hidden="false" customHeight="true" outlineLevel="0" collapsed="false">
      <c r="A952" s="27"/>
      <c r="B952" s="62"/>
      <c r="C952" s="62"/>
      <c r="D952" s="1"/>
      <c r="E952" s="24" t="n">
        <v>2.7</v>
      </c>
      <c r="F952" s="11" t="s">
        <v>34</v>
      </c>
      <c r="G952" s="24" t="n">
        <v>2.5</v>
      </c>
      <c r="H952" s="11" t="s">
        <v>20</v>
      </c>
      <c r="I952" s="16" t="n">
        <f aca="false">E952*G952</f>
        <v>6.75</v>
      </c>
      <c r="J952" s="117"/>
      <c r="M952" s="1"/>
      <c r="N952" s="2"/>
    </row>
    <row r="953" s="41" customFormat="true" ht="12.75" hidden="false" customHeight="true" outlineLevel="0" collapsed="false">
      <c r="A953" s="27"/>
      <c r="B953" s="62" t="s">
        <v>131</v>
      </c>
      <c r="C953" s="62"/>
      <c r="D953" s="1"/>
      <c r="E953" s="24" t="n">
        <v>2.45</v>
      </c>
      <c r="F953" s="11" t="s">
        <v>34</v>
      </c>
      <c r="G953" s="24" t="n">
        <v>1</v>
      </c>
      <c r="H953" s="11" t="s">
        <v>20</v>
      </c>
      <c r="I953" s="16" t="n">
        <f aca="false">E953*G953</f>
        <v>2.45</v>
      </c>
      <c r="J953" s="121" t="s">
        <v>308</v>
      </c>
      <c r="K953" s="121"/>
      <c r="M953" s="1"/>
      <c r="N953" s="2"/>
    </row>
    <row r="954" s="41" customFormat="true" ht="12.75" hidden="false" customHeight="true" outlineLevel="0" collapsed="false">
      <c r="A954" s="27"/>
      <c r="B954" s="62"/>
      <c r="C954" s="62"/>
      <c r="D954" s="1"/>
      <c r="E954" s="24" t="n">
        <v>2.5</v>
      </c>
      <c r="F954" s="11" t="s">
        <v>34</v>
      </c>
      <c r="G954" s="24" t="n">
        <v>1</v>
      </c>
      <c r="H954" s="11" t="s">
        <v>20</v>
      </c>
      <c r="I954" s="16" t="n">
        <f aca="false">E954*G954</f>
        <v>2.5</v>
      </c>
      <c r="J954" s="121"/>
      <c r="K954" s="121"/>
      <c r="M954" s="1"/>
      <c r="N954" s="2"/>
    </row>
    <row r="955" s="41" customFormat="true" ht="12.75" hidden="false" customHeight="true" outlineLevel="0" collapsed="false">
      <c r="A955" s="27"/>
      <c r="B955" s="62"/>
      <c r="C955" s="62"/>
      <c r="D955" s="1"/>
      <c r="E955" s="24" t="n">
        <v>2.55</v>
      </c>
      <c r="F955" s="11" t="s">
        <v>34</v>
      </c>
      <c r="G955" s="24" t="n">
        <v>1</v>
      </c>
      <c r="H955" s="11" t="s">
        <v>20</v>
      </c>
      <c r="I955" s="16" t="n">
        <f aca="false">E955*G955</f>
        <v>2.55</v>
      </c>
      <c r="J955" s="121"/>
      <c r="K955" s="121"/>
      <c r="M955" s="1"/>
      <c r="N955" s="2"/>
    </row>
    <row r="956" s="41" customFormat="true" ht="12.75" hidden="false" customHeight="true" outlineLevel="0" collapsed="false">
      <c r="A956" s="27"/>
      <c r="B956" s="62"/>
      <c r="C956" s="62"/>
      <c r="D956" s="1"/>
      <c r="E956" s="24" t="n">
        <v>2.02</v>
      </c>
      <c r="F956" s="11" t="s">
        <v>34</v>
      </c>
      <c r="G956" s="24" t="n">
        <v>1</v>
      </c>
      <c r="H956" s="11" t="s">
        <v>20</v>
      </c>
      <c r="I956" s="16" t="n">
        <f aca="false">E956*G956</f>
        <v>2.02</v>
      </c>
      <c r="J956" s="121"/>
      <c r="K956" s="121"/>
      <c r="M956" s="1"/>
      <c r="N956" s="2"/>
    </row>
    <row r="957" customFormat="false" ht="12.75" hidden="false" customHeight="true" outlineLevel="0" collapsed="false">
      <c r="A957" s="27"/>
      <c r="B957" s="62" t="s">
        <v>160</v>
      </c>
      <c r="C957" s="62"/>
      <c r="E957" s="24" t="n">
        <v>0.45</v>
      </c>
      <c r="F957" s="11" t="s">
        <v>34</v>
      </c>
      <c r="G957" s="24" t="n">
        <v>1.2</v>
      </c>
      <c r="H957" s="11" t="s">
        <v>20</v>
      </c>
      <c r="I957" s="16" t="n">
        <f aca="false">E957*G957</f>
        <v>0.54</v>
      </c>
      <c r="J957" s="117" t="s">
        <v>305</v>
      </c>
      <c r="K957" s="25"/>
      <c r="L957" s="25"/>
    </row>
    <row r="958" customFormat="false" ht="12.75" hidden="false" customHeight="true" outlineLevel="0" collapsed="false">
      <c r="A958" s="27"/>
      <c r="B958" s="62"/>
      <c r="C958" s="62"/>
      <c r="E958" s="24" t="n">
        <v>2.6</v>
      </c>
      <c r="F958" s="11" t="s">
        <v>34</v>
      </c>
      <c r="G958" s="24" t="n">
        <v>1.1</v>
      </c>
      <c r="H958" s="11" t="s">
        <v>20</v>
      </c>
      <c r="I958" s="16" t="n">
        <f aca="false">E958*G958</f>
        <v>2.86</v>
      </c>
      <c r="J958" s="117" t="s">
        <v>307</v>
      </c>
      <c r="K958" s="25"/>
      <c r="L958" s="25"/>
    </row>
    <row r="959" s="41" customFormat="true" ht="12.75" hidden="false" customHeight="true" outlineLevel="0" collapsed="false">
      <c r="A959" s="27"/>
      <c r="B959" s="62" t="s">
        <v>115</v>
      </c>
      <c r="C959" s="62"/>
      <c r="D959" s="1"/>
      <c r="E959" s="24" t="n">
        <v>1.96</v>
      </c>
      <c r="F959" s="53" t="s">
        <v>19</v>
      </c>
      <c r="G959" s="24" t="n">
        <v>0.84</v>
      </c>
      <c r="H959" s="53" t="s">
        <v>20</v>
      </c>
      <c r="I959" s="16" t="n">
        <f aca="false">E959*G959</f>
        <v>1.6464</v>
      </c>
      <c r="J959" s="117" t="s">
        <v>309</v>
      </c>
      <c r="M959" s="1"/>
      <c r="N959" s="2"/>
    </row>
    <row r="960" customFormat="false" ht="12.75" hidden="false" customHeight="true" outlineLevel="0" collapsed="false">
      <c r="A960" s="27"/>
      <c r="B960" s="62" t="s">
        <v>116</v>
      </c>
      <c r="C960" s="62"/>
      <c r="E960" s="24" t="n">
        <v>1.35</v>
      </c>
      <c r="F960" s="11" t="s">
        <v>34</v>
      </c>
      <c r="G960" s="24" t="n">
        <v>2.5</v>
      </c>
      <c r="H960" s="11" t="s">
        <v>20</v>
      </c>
      <c r="I960" s="16" t="n">
        <f aca="false">E960*G960</f>
        <v>3.375</v>
      </c>
      <c r="J960" s="70"/>
      <c r="K960" s="41"/>
      <c r="L960" s="41"/>
    </row>
    <row r="961" s="41" customFormat="true" ht="12.75" hidden="false" customHeight="true" outlineLevel="0" collapsed="false">
      <c r="A961" s="27"/>
      <c r="B961" s="62"/>
      <c r="C961" s="62"/>
      <c r="D961" s="1"/>
      <c r="E961" s="24" t="n">
        <v>1.35</v>
      </c>
      <c r="F961" s="11" t="s">
        <v>34</v>
      </c>
      <c r="G961" s="24" t="n">
        <v>2.5</v>
      </c>
      <c r="H961" s="11" t="s">
        <v>20</v>
      </c>
      <c r="I961" s="16" t="n">
        <f aca="false">E961*G961</f>
        <v>3.375</v>
      </c>
      <c r="J961" s="70"/>
      <c r="M961" s="1"/>
      <c r="N961" s="2"/>
    </row>
    <row r="962" customFormat="false" ht="12.75" hidden="false" customHeight="true" outlineLevel="0" collapsed="false">
      <c r="A962" s="27"/>
      <c r="B962" s="62" t="s">
        <v>163</v>
      </c>
      <c r="C962" s="62"/>
      <c r="E962" s="24" t="n">
        <v>0.7</v>
      </c>
      <c r="F962" s="11" t="s">
        <v>34</v>
      </c>
      <c r="G962" s="24" t="n">
        <v>2.1</v>
      </c>
      <c r="H962" s="11" t="s">
        <v>20</v>
      </c>
      <c r="I962" s="16" t="n">
        <f aca="false">E962*G962</f>
        <v>1.47</v>
      </c>
      <c r="J962" s="117" t="s">
        <v>306</v>
      </c>
      <c r="K962" s="41"/>
      <c r="L962" s="41"/>
    </row>
    <row r="963" customFormat="false" ht="12.75" hidden="false" customHeight="true" outlineLevel="0" collapsed="false">
      <c r="A963" s="27"/>
      <c r="B963" s="62"/>
      <c r="C963" s="62"/>
      <c r="E963" s="24" t="n">
        <v>0.1</v>
      </c>
      <c r="F963" s="11" t="s">
        <v>34</v>
      </c>
      <c r="G963" s="24" t="n">
        <v>0.6</v>
      </c>
      <c r="H963" s="11" t="s">
        <v>20</v>
      </c>
      <c r="I963" s="16" t="n">
        <f aca="false">E963*G963</f>
        <v>0.06</v>
      </c>
      <c r="J963" s="117" t="s">
        <v>305</v>
      </c>
      <c r="K963" s="41"/>
      <c r="L963" s="41"/>
    </row>
    <row r="964" s="41" customFormat="true" ht="12.75" hidden="false" customHeight="true" outlineLevel="0" collapsed="false">
      <c r="A964" s="27"/>
      <c r="B964" s="62" t="s">
        <v>296</v>
      </c>
      <c r="C964" s="62"/>
      <c r="D964" s="1"/>
      <c r="E964" s="24" t="n">
        <v>0.6</v>
      </c>
      <c r="F964" s="53" t="s">
        <v>19</v>
      </c>
      <c r="G964" s="24" t="n">
        <v>2</v>
      </c>
      <c r="H964" s="53" t="s">
        <v>20</v>
      </c>
      <c r="I964" s="16" t="n">
        <f aca="false">E964*G964</f>
        <v>1.2</v>
      </c>
      <c r="J964" s="117"/>
      <c r="M964" s="1"/>
      <c r="N964" s="2"/>
    </row>
    <row r="965" s="41" customFormat="true" ht="12.75" hidden="false" customHeight="true" outlineLevel="0" collapsed="false">
      <c r="A965" s="27"/>
      <c r="B965" s="52"/>
      <c r="C965" s="52"/>
      <c r="D965" s="1"/>
      <c r="E965" s="43"/>
      <c r="F965" s="53"/>
      <c r="G965" s="19"/>
      <c r="H965" s="53"/>
      <c r="I965" s="20"/>
      <c r="J965" s="122"/>
      <c r="M965" s="1"/>
      <c r="N965" s="2"/>
    </row>
    <row r="966" customFormat="false" ht="12.75" hidden="false" customHeight="true" outlineLevel="0" collapsed="false">
      <c r="A966" s="27"/>
      <c r="B966" s="41"/>
      <c r="C966" s="42"/>
      <c r="D966" s="42"/>
      <c r="E966" s="33" t="s">
        <v>16</v>
      </c>
      <c r="F966" s="9"/>
      <c r="G966" s="14" t="s">
        <v>85</v>
      </c>
      <c r="H966" s="9"/>
      <c r="I966" s="14" t="s">
        <v>9</v>
      </c>
      <c r="J966" s="41"/>
      <c r="K966" s="41"/>
    </row>
    <row r="967" customFormat="false" ht="12.75" hidden="false" customHeight="true" outlineLevel="0" collapsed="false">
      <c r="A967" s="27"/>
      <c r="B967" s="82" t="s">
        <v>44</v>
      </c>
      <c r="C967" s="82"/>
      <c r="E967" s="24" t="n">
        <v>2</v>
      </c>
      <c r="F967" s="11" t="s">
        <v>34</v>
      </c>
      <c r="G967" s="24" t="n">
        <f aca="false">(2.5+2.2)/2</f>
        <v>2.35</v>
      </c>
      <c r="H967" s="11" t="s">
        <v>20</v>
      </c>
      <c r="I967" s="16" t="n">
        <f aca="false">E967*G967</f>
        <v>4.7</v>
      </c>
      <c r="J967" s="117"/>
      <c r="K967" s="41"/>
      <c r="L967" s="41"/>
    </row>
    <row r="968" s="41" customFormat="true" ht="12.75" hidden="false" customHeight="true" outlineLevel="0" collapsed="false">
      <c r="A968" s="27"/>
      <c r="B968" s="82" t="s">
        <v>131</v>
      </c>
      <c r="C968" s="82"/>
      <c r="D968" s="1"/>
      <c r="E968" s="24" t="n">
        <v>1.85</v>
      </c>
      <c r="F968" s="11" t="s">
        <v>34</v>
      </c>
      <c r="G968" s="24" t="n">
        <f aca="false">(2.5+2.2)/2</f>
        <v>2.35</v>
      </c>
      <c r="H968" s="11" t="s">
        <v>20</v>
      </c>
      <c r="I968" s="16" t="n">
        <f aca="false">E968*G968</f>
        <v>4.3475</v>
      </c>
      <c r="J968" s="117"/>
      <c r="M968" s="1"/>
      <c r="N968" s="2"/>
    </row>
    <row r="969" customFormat="false" ht="12.75" hidden="false" customHeight="true" outlineLevel="0" collapsed="false">
      <c r="A969" s="27"/>
      <c r="B969" s="62" t="s">
        <v>51</v>
      </c>
      <c r="C969" s="62"/>
      <c r="E969" s="24" t="n">
        <v>1.15</v>
      </c>
      <c r="F969" s="11" t="s">
        <v>34</v>
      </c>
      <c r="G969" s="24" t="n">
        <f aca="false">(1.5+1.8)/2</f>
        <v>1.65</v>
      </c>
      <c r="H969" s="11" t="s">
        <v>20</v>
      </c>
      <c r="I969" s="16" t="n">
        <f aca="false">E969*G969</f>
        <v>1.8975</v>
      </c>
      <c r="J969" s="117"/>
      <c r="K969" s="41"/>
      <c r="L969" s="41"/>
    </row>
    <row r="970" s="41" customFormat="true" ht="12.75" hidden="false" customHeight="true" outlineLevel="0" collapsed="false">
      <c r="A970" s="27"/>
      <c r="B970" s="62" t="s">
        <v>52</v>
      </c>
      <c r="C970" s="62"/>
      <c r="D970" s="1"/>
      <c r="E970" s="24" t="n">
        <v>1</v>
      </c>
      <c r="F970" s="53" t="s">
        <v>19</v>
      </c>
      <c r="G970" s="24" t="n">
        <f aca="false">(2.36+2.1)/2</f>
        <v>2.23</v>
      </c>
      <c r="H970" s="53" t="s">
        <v>20</v>
      </c>
      <c r="I970" s="16" t="n">
        <f aca="false">E970*G970</f>
        <v>2.23</v>
      </c>
      <c r="J970" s="117"/>
      <c r="M970" s="1"/>
      <c r="N970" s="2"/>
    </row>
    <row r="971" s="41" customFormat="true" ht="12.75" hidden="false" customHeight="true" outlineLevel="0" collapsed="false">
      <c r="A971" s="36"/>
      <c r="B971" s="36"/>
      <c r="C971" s="36"/>
      <c r="D971" s="36"/>
      <c r="E971" s="36"/>
      <c r="F971" s="36"/>
      <c r="G971" s="36"/>
      <c r="H971" s="36"/>
      <c r="I971" s="36"/>
      <c r="J971" s="36"/>
      <c r="K971" s="36"/>
      <c r="L971" s="36"/>
      <c r="M971" s="36"/>
      <c r="N971" s="36"/>
    </row>
    <row r="972" customFormat="false" ht="12.75" hidden="false" customHeight="true" outlineLevel="0" collapsed="false">
      <c r="A972" s="36"/>
      <c r="B972" s="36"/>
      <c r="C972" s="36"/>
      <c r="D972" s="36"/>
      <c r="E972" s="36"/>
      <c r="F972" s="36"/>
      <c r="G972" s="36"/>
      <c r="H972" s="36"/>
      <c r="I972" s="36"/>
      <c r="J972" s="36"/>
      <c r="K972" s="36"/>
      <c r="L972" s="36"/>
      <c r="M972" s="36"/>
      <c r="N972" s="36"/>
    </row>
    <row r="973" customFormat="false" ht="12.75" hidden="false" customHeight="true" outlineLevel="0" collapsed="false">
      <c r="A973" s="26"/>
      <c r="B973" s="30" t="s">
        <v>310</v>
      </c>
      <c r="C973" s="30"/>
      <c r="D973" s="30"/>
      <c r="E973" s="41"/>
      <c r="F973" s="58"/>
      <c r="G973" s="20"/>
      <c r="H973" s="20"/>
      <c r="I973" s="20"/>
      <c r="J973" s="21"/>
      <c r="K973" s="52"/>
      <c r="L973" s="21"/>
      <c r="M973" s="27"/>
      <c r="N973" s="74"/>
    </row>
    <row r="974" customFormat="false" ht="12.75" hidden="false" customHeight="true" outlineLevel="0" collapsed="false">
      <c r="A974" s="26"/>
      <c r="B974" s="59"/>
      <c r="C974" s="59"/>
      <c r="D974" s="27"/>
      <c r="E974" s="14" t="s">
        <v>24</v>
      </c>
      <c r="G974" s="52" t="s">
        <v>17</v>
      </c>
      <c r="I974" s="52" t="s">
        <v>25</v>
      </c>
      <c r="K974" s="52" t="s">
        <v>9</v>
      </c>
      <c r="N974" s="114"/>
    </row>
    <row r="975" customFormat="false" ht="12.75" hidden="false" customHeight="true" outlineLevel="0" collapsed="false">
      <c r="A975" s="26"/>
      <c r="B975" s="62" t="s">
        <v>11</v>
      </c>
      <c r="C975" s="62"/>
      <c r="D975" s="103" t="s">
        <v>272</v>
      </c>
      <c r="E975" s="24" t="n">
        <v>0.9</v>
      </c>
      <c r="F975" s="53" t="s">
        <v>19</v>
      </c>
      <c r="G975" s="24" t="n">
        <v>2.1</v>
      </c>
      <c r="H975" s="53" t="s">
        <v>19</v>
      </c>
      <c r="I975" s="29" t="n">
        <v>1</v>
      </c>
      <c r="J975" s="53" t="s">
        <v>20</v>
      </c>
      <c r="K975" s="16" t="n">
        <f aca="false">E975*G975*I975</f>
        <v>1.89</v>
      </c>
      <c r="N975" s="114"/>
    </row>
    <row r="976" customFormat="false" ht="12.75" hidden="false" customHeight="true" outlineLevel="0" collapsed="false">
      <c r="A976" s="26"/>
      <c r="B976" s="62" t="s">
        <v>203</v>
      </c>
      <c r="C976" s="62"/>
      <c r="D976" s="103" t="s">
        <v>268</v>
      </c>
      <c r="E976" s="24" t="n">
        <v>0.8</v>
      </c>
      <c r="F976" s="53" t="s">
        <v>19</v>
      </c>
      <c r="G976" s="24" t="n">
        <v>2.1</v>
      </c>
      <c r="H976" s="53" t="s">
        <v>19</v>
      </c>
      <c r="I976" s="29" t="n">
        <v>1</v>
      </c>
      <c r="J976" s="53" t="s">
        <v>20</v>
      </c>
      <c r="K976" s="16" t="n">
        <f aca="false">E976*G976*I976</f>
        <v>1.68</v>
      </c>
      <c r="N976" s="114"/>
    </row>
    <row r="977" customFormat="false" ht="12.75" hidden="false" customHeight="true" outlineLevel="0" collapsed="false">
      <c r="A977" s="26"/>
      <c r="B977" s="62" t="s">
        <v>151</v>
      </c>
      <c r="C977" s="62"/>
      <c r="D977" s="103" t="s">
        <v>268</v>
      </c>
      <c r="E977" s="24" t="n">
        <v>0.8</v>
      </c>
      <c r="F977" s="53" t="s">
        <v>19</v>
      </c>
      <c r="G977" s="24" t="n">
        <v>2.1</v>
      </c>
      <c r="H977" s="53" t="s">
        <v>19</v>
      </c>
      <c r="I977" s="29" t="n">
        <v>1</v>
      </c>
      <c r="J977" s="53" t="s">
        <v>20</v>
      </c>
      <c r="K977" s="16" t="n">
        <f aca="false">E977*G977*I977</f>
        <v>1.68</v>
      </c>
      <c r="N977" s="114"/>
    </row>
    <row r="978" customFormat="false" ht="12.75" hidden="false" customHeight="true" outlineLevel="0" collapsed="false">
      <c r="A978" s="27"/>
      <c r="B978" s="62" t="s">
        <v>48</v>
      </c>
      <c r="C978" s="62"/>
      <c r="D978" s="103" t="s">
        <v>260</v>
      </c>
      <c r="E978" s="24" t="n">
        <v>0.6</v>
      </c>
      <c r="F978" s="53" t="s">
        <v>19</v>
      </c>
      <c r="G978" s="24" t="n">
        <v>0.6</v>
      </c>
      <c r="H978" s="53" t="s">
        <v>19</v>
      </c>
      <c r="I978" s="29" t="n">
        <v>1</v>
      </c>
      <c r="J978" s="53" t="s">
        <v>20</v>
      </c>
      <c r="K978" s="16" t="n">
        <f aca="false">E978*G978*I978</f>
        <v>0.36</v>
      </c>
      <c r="L978" s="41"/>
    </row>
    <row r="979" customFormat="false" ht="12.75" hidden="false" customHeight="true" outlineLevel="0" collapsed="false">
      <c r="A979" s="27"/>
      <c r="B979" s="62" t="s">
        <v>49</v>
      </c>
      <c r="C979" s="62"/>
      <c r="D979" s="103" t="s">
        <v>260</v>
      </c>
      <c r="E979" s="24" t="n">
        <v>0.6</v>
      </c>
      <c r="F979" s="53" t="s">
        <v>19</v>
      </c>
      <c r="G979" s="24" t="n">
        <v>0.6</v>
      </c>
      <c r="H979" s="53" t="s">
        <v>19</v>
      </c>
      <c r="I979" s="29" t="n">
        <v>1</v>
      </c>
      <c r="J979" s="53" t="s">
        <v>20</v>
      </c>
      <c r="K979" s="16" t="n">
        <f aca="false">E979*G979*I979</f>
        <v>0.36</v>
      </c>
      <c r="L979" s="41"/>
    </row>
    <row r="980" s="41" customFormat="true" ht="12.75" hidden="false" customHeight="true" outlineLevel="0" collapsed="false">
      <c r="A980" s="27"/>
      <c r="B980" s="62" t="s">
        <v>131</v>
      </c>
      <c r="C980" s="62"/>
      <c r="D980" s="103" t="s">
        <v>276</v>
      </c>
      <c r="E980" s="24" t="n">
        <v>1.2</v>
      </c>
      <c r="F980" s="11" t="s">
        <v>34</v>
      </c>
      <c r="G980" s="24" t="n">
        <v>2.1</v>
      </c>
      <c r="H980" s="53" t="s">
        <v>19</v>
      </c>
      <c r="I980" s="29" t="n">
        <v>1</v>
      </c>
      <c r="J980" s="53" t="s">
        <v>20</v>
      </c>
      <c r="K980" s="16" t="n">
        <f aca="false">E980*G980*I980</f>
        <v>2.52</v>
      </c>
      <c r="M980" s="1"/>
      <c r="N980" s="2"/>
    </row>
    <row r="981" customFormat="false" ht="12.75" hidden="false" customHeight="true" outlineLevel="0" collapsed="false">
      <c r="A981" s="26"/>
      <c r="B981" s="62" t="s">
        <v>116</v>
      </c>
      <c r="C981" s="62"/>
      <c r="D981" s="103" t="s">
        <v>268</v>
      </c>
      <c r="E981" s="24" t="n">
        <v>0.8</v>
      </c>
      <c r="F981" s="53" t="s">
        <v>19</v>
      </c>
      <c r="G981" s="24" t="n">
        <v>2.1</v>
      </c>
      <c r="H981" s="53" t="s">
        <v>19</v>
      </c>
      <c r="I981" s="29" t="n">
        <v>1</v>
      </c>
      <c r="J981" s="53" t="s">
        <v>20</v>
      </c>
      <c r="K981" s="16" t="n">
        <f aca="false">E981*G981*I981</f>
        <v>1.68</v>
      </c>
      <c r="N981" s="114"/>
    </row>
    <row r="982" customFormat="false" ht="12.75" hidden="false" customHeight="true" outlineLevel="0" collapsed="false">
      <c r="A982" s="26"/>
      <c r="B982" s="62"/>
      <c r="C982" s="62"/>
      <c r="D982" s="103" t="s">
        <v>235</v>
      </c>
      <c r="E982" s="24" t="n">
        <v>0.8</v>
      </c>
      <c r="F982" s="53" t="s">
        <v>19</v>
      </c>
      <c r="G982" s="24" t="n">
        <v>0.6</v>
      </c>
      <c r="H982" s="53" t="s">
        <v>19</v>
      </c>
      <c r="I982" s="29" t="n">
        <v>1</v>
      </c>
      <c r="J982" s="53" t="s">
        <v>20</v>
      </c>
      <c r="K982" s="16" t="n">
        <f aca="false">E982*G982*I982</f>
        <v>0.48</v>
      </c>
      <c r="N982" s="114"/>
    </row>
    <row r="983" customFormat="false" ht="12.75" hidden="false" customHeight="true" outlineLevel="0" collapsed="false">
      <c r="G983" s="11"/>
      <c r="I983" s="123"/>
    </row>
    <row r="984" customFormat="false" ht="12.75" hidden="false" customHeight="true" outlineLevel="0" collapsed="false">
      <c r="G984" s="11"/>
      <c r="I984" s="123"/>
    </row>
    <row r="985" customFormat="false" ht="12.75" hidden="false" customHeight="true" outlineLevel="0" collapsed="false">
      <c r="A985" s="26"/>
      <c r="B985" s="61" t="s">
        <v>311</v>
      </c>
      <c r="C985" s="20"/>
      <c r="D985" s="20" t="s">
        <v>312</v>
      </c>
      <c r="E985" s="20"/>
      <c r="F985" s="20"/>
      <c r="G985" s="21"/>
      <c r="M985" s="59"/>
      <c r="N985" s="74"/>
    </row>
    <row r="986" customFormat="false" ht="12.75" hidden="false" customHeight="true" outlineLevel="0" collapsed="false">
      <c r="A986" s="26"/>
      <c r="B986" s="16" t="n">
        <f aca="false">SUM(I920:I970)</f>
        <v>127.1919</v>
      </c>
      <c r="C986" s="20" t="s">
        <v>313</v>
      </c>
      <c r="D986" s="16" t="n">
        <f aca="false">SUM(K975:K982)</f>
        <v>10.65</v>
      </c>
      <c r="E986" s="20" t="s">
        <v>20</v>
      </c>
      <c r="F986" s="18" t="n">
        <f aca="false">B986-D986</f>
        <v>116.5419</v>
      </c>
      <c r="G986" s="58" t="s">
        <v>9</v>
      </c>
      <c r="N986" s="74"/>
    </row>
    <row r="987" customFormat="false" ht="12.75" hidden="false" customHeight="true" outlineLevel="0" collapsed="false">
      <c r="D987" s="63"/>
      <c r="E987" s="21"/>
      <c r="F987" s="21"/>
      <c r="G987" s="21"/>
      <c r="H987" s="21"/>
      <c r="I987" s="21"/>
      <c r="J987" s="21"/>
      <c r="K987" s="21"/>
      <c r="L987" s="21"/>
      <c r="M987" s="63"/>
      <c r="N987" s="74"/>
    </row>
    <row r="988" customFormat="false" ht="12.75" hidden="false" customHeight="true" outlineLevel="0" collapsed="false">
      <c r="D988" s="63"/>
      <c r="E988" s="21"/>
      <c r="F988" s="21"/>
      <c r="G988" s="21"/>
      <c r="H988" s="21"/>
      <c r="I988" s="21"/>
      <c r="J988" s="21"/>
      <c r="K988" s="21"/>
      <c r="L988" s="21"/>
      <c r="M988" s="63"/>
      <c r="N988" s="74"/>
    </row>
    <row r="989" customFormat="false" ht="12.75" hidden="false" customHeight="true" outlineLevel="0" collapsed="false">
      <c r="A989" s="78" t="s">
        <v>314</v>
      </c>
      <c r="B989" s="78"/>
      <c r="C989" s="78"/>
      <c r="D989" s="78"/>
      <c r="E989" s="78"/>
      <c r="F989" s="78"/>
      <c r="G989" s="78"/>
      <c r="H989" s="78"/>
      <c r="I989" s="78"/>
      <c r="J989" s="78"/>
      <c r="K989" s="78"/>
      <c r="L989" s="78"/>
      <c r="M989" s="78"/>
      <c r="N989" s="78"/>
    </row>
    <row r="990" customFormat="false" ht="12.75" hidden="false" customHeight="true" outlineLevel="0" collapsed="false">
      <c r="A990" s="78"/>
      <c r="B990" s="78"/>
      <c r="C990" s="78"/>
      <c r="D990" s="78"/>
      <c r="E990" s="78"/>
      <c r="F990" s="78"/>
      <c r="G990" s="78"/>
      <c r="H990" s="78"/>
      <c r="I990" s="78"/>
      <c r="J990" s="78"/>
      <c r="K990" s="78"/>
      <c r="L990" s="78"/>
      <c r="M990" s="78"/>
      <c r="N990" s="78"/>
    </row>
    <row r="991" customFormat="false" ht="12.75" hidden="false" customHeight="true" outlineLevel="0" collapsed="false">
      <c r="A991" s="12" t="s">
        <v>6</v>
      </c>
      <c r="B991" s="10" t="s">
        <v>315</v>
      </c>
      <c r="C991" s="10"/>
      <c r="D991" s="2"/>
      <c r="E991" s="2"/>
      <c r="F991" s="2"/>
      <c r="G991" s="2"/>
      <c r="H991" s="2"/>
      <c r="I991" s="2"/>
      <c r="L991" s="72" t="s">
        <v>82</v>
      </c>
      <c r="M991" s="79" t="n">
        <f aca="false">C999</f>
        <v>14.28</v>
      </c>
      <c r="N991" s="12" t="s">
        <v>9</v>
      </c>
    </row>
    <row r="992" customFormat="false" ht="12.75" hidden="false" customHeight="true" outlineLevel="0" collapsed="false">
      <c r="A992" s="27"/>
      <c r="B992" s="41"/>
      <c r="C992" s="42"/>
      <c r="D992" s="42"/>
      <c r="E992" s="33" t="s">
        <v>16</v>
      </c>
      <c r="F992" s="9"/>
      <c r="G992" s="14" t="s">
        <v>17</v>
      </c>
      <c r="H992" s="9"/>
      <c r="I992" s="14" t="s">
        <v>9</v>
      </c>
      <c r="J992" s="41"/>
      <c r="K992" s="41"/>
    </row>
    <row r="993" customFormat="false" ht="12.75" hidden="false" customHeight="true" outlineLevel="0" collapsed="false">
      <c r="A993" s="27"/>
      <c r="B993" s="62" t="s">
        <v>131</v>
      </c>
      <c r="C993" s="62"/>
      <c r="E993" s="24" t="n">
        <v>2.45</v>
      </c>
      <c r="F993" s="11" t="s">
        <v>34</v>
      </c>
      <c r="G993" s="24" t="n">
        <v>1.5</v>
      </c>
      <c r="H993" s="11" t="s">
        <v>20</v>
      </c>
      <c r="I993" s="16" t="n">
        <f aca="false">E993*G993</f>
        <v>3.675</v>
      </c>
      <c r="J993" s="117"/>
      <c r="K993" s="25"/>
      <c r="L993" s="25"/>
    </row>
    <row r="994" customFormat="false" ht="12.75" hidden="false" customHeight="true" outlineLevel="0" collapsed="false">
      <c r="A994" s="27"/>
      <c r="B994" s="62"/>
      <c r="C994" s="62"/>
      <c r="E994" s="24" t="n">
        <v>2.5</v>
      </c>
      <c r="F994" s="11" t="s">
        <v>34</v>
      </c>
      <c r="G994" s="24" t="n">
        <v>1.5</v>
      </c>
      <c r="H994" s="11" t="s">
        <v>20</v>
      </c>
      <c r="I994" s="16" t="n">
        <f aca="false">E994*G994</f>
        <v>3.75</v>
      </c>
      <c r="J994" s="117"/>
      <c r="K994" s="25"/>
      <c r="L994" s="25"/>
    </row>
    <row r="995" customFormat="false" ht="12.75" hidden="false" customHeight="true" outlineLevel="0" collapsed="false">
      <c r="A995" s="27"/>
      <c r="B995" s="62"/>
      <c r="C995" s="62"/>
      <c r="E995" s="24" t="n">
        <v>2.55</v>
      </c>
      <c r="F995" s="11" t="s">
        <v>34</v>
      </c>
      <c r="G995" s="24" t="n">
        <v>1.5</v>
      </c>
      <c r="H995" s="11" t="s">
        <v>20</v>
      </c>
      <c r="I995" s="16" t="n">
        <f aca="false">E995*G995</f>
        <v>3.825</v>
      </c>
      <c r="J995" s="117"/>
      <c r="K995" s="25"/>
      <c r="L995" s="25"/>
    </row>
    <row r="996" customFormat="false" ht="12.75" hidden="false" customHeight="true" outlineLevel="0" collapsed="false">
      <c r="A996" s="27"/>
      <c r="B996" s="62"/>
      <c r="C996" s="62"/>
      <c r="E996" s="24" t="n">
        <v>2.02</v>
      </c>
      <c r="F996" s="11" t="s">
        <v>34</v>
      </c>
      <c r="G996" s="24" t="n">
        <v>1.5</v>
      </c>
      <c r="H996" s="11" t="s">
        <v>20</v>
      </c>
      <c r="I996" s="16" t="n">
        <f aca="false">E996*G996</f>
        <v>3.03</v>
      </c>
      <c r="J996" s="117"/>
      <c r="K996" s="25"/>
      <c r="L996" s="25"/>
    </row>
    <row r="997" s="43" customFormat="true" ht="12.75" hidden="false" customHeight="true" outlineLevel="0" collapsed="false"/>
    <row r="998" s="43" customFormat="true" ht="12.75" hidden="false" customHeight="true" outlineLevel="0" collapsed="false"/>
    <row r="999" customFormat="false" ht="12.75" hidden="false" customHeight="true" outlineLevel="0" collapsed="false">
      <c r="A999" s="63"/>
      <c r="B999" s="9" t="s">
        <v>82</v>
      </c>
      <c r="C999" s="18" t="n">
        <f aca="false">SUM(I993:I996)</f>
        <v>14.28</v>
      </c>
      <c r="D999" s="12" t="s">
        <v>9</v>
      </c>
      <c r="E999" s="20"/>
      <c r="H999" s="63"/>
    </row>
    <row r="1002" customFormat="false" ht="12.75" hidden="false" customHeight="true" outlineLevel="0" collapsed="false">
      <c r="A1002" s="78" t="s">
        <v>316</v>
      </c>
      <c r="B1002" s="78"/>
      <c r="C1002" s="78"/>
      <c r="D1002" s="78"/>
      <c r="E1002" s="78"/>
      <c r="F1002" s="78"/>
      <c r="G1002" s="78"/>
      <c r="H1002" s="78"/>
      <c r="I1002" s="78"/>
      <c r="J1002" s="78"/>
      <c r="K1002" s="78"/>
      <c r="L1002" s="78"/>
      <c r="M1002" s="78"/>
      <c r="N1002" s="78"/>
    </row>
    <row r="1003" customFormat="false" ht="12.75" hidden="false" customHeight="true" outlineLevel="0" collapsed="false">
      <c r="A1003" s="78"/>
      <c r="B1003" s="78"/>
      <c r="C1003" s="78"/>
      <c r="D1003" s="78"/>
      <c r="E1003" s="78"/>
      <c r="F1003" s="78"/>
      <c r="G1003" s="78"/>
      <c r="H1003" s="78"/>
      <c r="I1003" s="78"/>
      <c r="J1003" s="78"/>
      <c r="K1003" s="78"/>
      <c r="L1003" s="78"/>
      <c r="M1003" s="78"/>
      <c r="N1003" s="78"/>
    </row>
    <row r="1004" s="41" customFormat="true" ht="12.75" hidden="false" customHeight="true" outlineLevel="0" collapsed="false">
      <c r="A1004" s="78"/>
      <c r="B1004" s="78"/>
      <c r="C1004" s="78"/>
      <c r="D1004" s="78"/>
      <c r="E1004" s="78"/>
      <c r="F1004" s="78"/>
      <c r="G1004" s="78"/>
      <c r="H1004" s="78"/>
      <c r="I1004" s="78"/>
      <c r="J1004" s="78"/>
      <c r="K1004" s="78"/>
      <c r="L1004" s="78"/>
      <c r="M1004" s="78"/>
      <c r="N1004" s="78"/>
    </row>
    <row r="1005" customFormat="false" ht="12.75" hidden="false" customHeight="true" outlineLevel="0" collapsed="false">
      <c r="A1005" s="78"/>
      <c r="B1005" s="78"/>
      <c r="C1005" s="78"/>
      <c r="D1005" s="78"/>
      <c r="E1005" s="78"/>
      <c r="F1005" s="78"/>
      <c r="G1005" s="78"/>
      <c r="H1005" s="78"/>
      <c r="I1005" s="78"/>
      <c r="J1005" s="78"/>
      <c r="K1005" s="78"/>
      <c r="L1005" s="78"/>
      <c r="M1005" s="78"/>
      <c r="N1005" s="78"/>
    </row>
    <row r="1006" customFormat="false" ht="12.75" hidden="false" customHeight="true" outlineLevel="0" collapsed="false">
      <c r="A1006" s="26" t="s">
        <v>101</v>
      </c>
      <c r="B1006" s="52" t="s">
        <v>317</v>
      </c>
      <c r="C1006" s="52"/>
      <c r="D1006" s="63"/>
      <c r="E1006" s="63"/>
      <c r="F1006" s="63"/>
      <c r="G1006" s="63"/>
      <c r="H1006" s="63"/>
      <c r="I1006" s="63"/>
      <c r="J1006" s="63"/>
      <c r="K1006" s="63"/>
      <c r="L1006" s="72" t="s">
        <v>82</v>
      </c>
      <c r="M1006" s="79" t="n">
        <f aca="false">C1018</f>
        <v>129.724</v>
      </c>
      <c r="N1006" s="12" t="s">
        <v>9</v>
      </c>
    </row>
    <row r="1007" customFormat="false" ht="12.75" hidden="false" customHeight="true" outlineLevel="0" collapsed="false">
      <c r="A1007" s="27"/>
      <c r="E1007" s="33" t="s">
        <v>16</v>
      </c>
      <c r="F1007" s="9"/>
      <c r="G1007" s="14" t="s">
        <v>17</v>
      </c>
      <c r="H1007" s="9"/>
      <c r="I1007" s="14" t="s">
        <v>9</v>
      </c>
    </row>
    <row r="1008" customFormat="false" ht="12.75" hidden="false" customHeight="true" outlineLevel="0" collapsed="false">
      <c r="B1008" s="62" t="s">
        <v>123</v>
      </c>
      <c r="C1008" s="62"/>
      <c r="E1008" s="24" t="n">
        <v>5</v>
      </c>
      <c r="F1008" s="11" t="s">
        <v>34</v>
      </c>
      <c r="G1008" s="24" t="n">
        <v>2.8</v>
      </c>
      <c r="H1008" s="11" t="s">
        <v>20</v>
      </c>
      <c r="I1008" s="16" t="n">
        <f aca="false">E1008*G1008</f>
        <v>14</v>
      </c>
      <c r="N1008" s="1"/>
    </row>
    <row r="1009" customFormat="false" ht="12.75" hidden="false" customHeight="true" outlineLevel="0" collapsed="false">
      <c r="B1009" s="98" t="s">
        <v>197</v>
      </c>
      <c r="C1009" s="98"/>
      <c r="E1009" s="24" t="n">
        <f aca="false">2.58+2.58</f>
        <v>5.16</v>
      </c>
      <c r="F1009" s="11" t="s">
        <v>34</v>
      </c>
      <c r="G1009" s="24" t="n">
        <v>2.8</v>
      </c>
      <c r="H1009" s="11" t="s">
        <v>20</v>
      </c>
      <c r="I1009" s="16" t="n">
        <f aca="false">E1009*G1009</f>
        <v>14.448</v>
      </c>
      <c r="N1009" s="1"/>
    </row>
    <row r="1010" customFormat="false" ht="12.75" hidden="false" customHeight="true" outlineLevel="0" collapsed="false">
      <c r="B1010" s="62" t="s">
        <v>144</v>
      </c>
      <c r="C1010" s="62"/>
      <c r="E1010" s="24" t="n">
        <f aca="false">4.9+4.9</f>
        <v>9.8</v>
      </c>
      <c r="F1010" s="11" t="s">
        <v>34</v>
      </c>
      <c r="G1010" s="24" t="n">
        <v>2.8</v>
      </c>
      <c r="H1010" s="11" t="s">
        <v>20</v>
      </c>
      <c r="I1010" s="16" t="n">
        <f aca="false">E1010*G1010</f>
        <v>27.44</v>
      </c>
      <c r="N1010" s="1"/>
    </row>
    <row r="1011" customFormat="false" ht="12.75" hidden="false" customHeight="true" outlineLevel="0" collapsed="false">
      <c r="B1011" s="62" t="s">
        <v>202</v>
      </c>
      <c r="C1011" s="62"/>
      <c r="E1011" s="24" t="n">
        <v>5.1</v>
      </c>
      <c r="F1011" s="11" t="s">
        <v>34</v>
      </c>
      <c r="G1011" s="24" t="n">
        <v>2.8</v>
      </c>
      <c r="H1011" s="11" t="s">
        <v>20</v>
      </c>
      <c r="I1011" s="16" t="n">
        <f aca="false">E1011*G1011</f>
        <v>14.28</v>
      </c>
      <c r="N1011" s="1"/>
    </row>
    <row r="1012" customFormat="false" ht="12.75" hidden="false" customHeight="true" outlineLevel="0" collapsed="false">
      <c r="B1012" s="62" t="s">
        <v>151</v>
      </c>
      <c r="C1012" s="62"/>
      <c r="E1012" s="24" t="n">
        <v>2.59</v>
      </c>
      <c r="F1012" s="11" t="s">
        <v>34</v>
      </c>
      <c r="G1012" s="24" t="n">
        <v>2.8</v>
      </c>
      <c r="H1012" s="11" t="s">
        <v>20</v>
      </c>
      <c r="I1012" s="16" t="n">
        <f aca="false">E1012*G1012</f>
        <v>7.252</v>
      </c>
      <c r="N1012" s="1"/>
    </row>
    <row r="1013" customFormat="false" ht="12.75" hidden="false" customHeight="true" outlineLevel="0" collapsed="false">
      <c r="A1013" s="27"/>
      <c r="B1013" s="62" t="s">
        <v>159</v>
      </c>
      <c r="C1013" s="62"/>
      <c r="E1013" s="24" t="n">
        <v>1</v>
      </c>
      <c r="F1013" s="11" t="s">
        <v>34</v>
      </c>
      <c r="G1013" s="24" t="n">
        <v>2.8</v>
      </c>
      <c r="H1013" s="11" t="s">
        <v>20</v>
      </c>
      <c r="I1013" s="16" t="n">
        <f aca="false">E1013*G1013</f>
        <v>2.8</v>
      </c>
      <c r="J1013" s="117"/>
      <c r="K1013" s="25"/>
      <c r="L1013" s="25"/>
    </row>
    <row r="1014" customFormat="false" ht="12.75" hidden="false" customHeight="true" outlineLevel="0" collapsed="false">
      <c r="A1014" s="27"/>
      <c r="B1014" s="62" t="s">
        <v>204</v>
      </c>
      <c r="C1014" s="62"/>
      <c r="E1014" s="24" t="n">
        <f aca="false">1.7+7.3+2.07+1.81</f>
        <v>12.88</v>
      </c>
      <c r="F1014" s="11" t="s">
        <v>34</v>
      </c>
      <c r="G1014" s="24" t="n">
        <v>2.8</v>
      </c>
      <c r="H1014" s="11" t="s">
        <v>20</v>
      </c>
      <c r="I1014" s="16" t="n">
        <f aca="false">E1014*G1014</f>
        <v>36.064</v>
      </c>
      <c r="J1014" s="41"/>
      <c r="L1014" s="25"/>
    </row>
    <row r="1015" customFormat="false" ht="12.75" hidden="false" customHeight="true" outlineLevel="0" collapsed="false">
      <c r="A1015" s="27"/>
      <c r="B1015" s="62" t="s">
        <v>160</v>
      </c>
      <c r="C1015" s="62"/>
      <c r="E1015" s="24" t="n">
        <v>4.8</v>
      </c>
      <c r="F1015" s="11" t="s">
        <v>34</v>
      </c>
      <c r="G1015" s="24" t="n">
        <v>2.8</v>
      </c>
      <c r="H1015" s="11" t="s">
        <v>20</v>
      </c>
      <c r="I1015" s="16" t="n">
        <f aca="false">E1015*G1015</f>
        <v>13.44</v>
      </c>
      <c r="J1015" s="41"/>
      <c r="L1015" s="25"/>
    </row>
    <row r="1016" customFormat="false" ht="12.75" hidden="false" customHeight="true" outlineLevel="0" collapsed="false">
      <c r="A1016" s="43"/>
      <c r="B1016" s="43"/>
      <c r="C1016" s="43"/>
      <c r="D1016" s="43"/>
      <c r="E1016" s="43"/>
      <c r="F1016" s="43"/>
      <c r="G1016" s="43"/>
      <c r="H1016" s="43"/>
      <c r="I1016" s="43"/>
      <c r="J1016" s="43"/>
      <c r="K1016" s="43"/>
      <c r="L1016" s="43"/>
      <c r="M1016" s="43"/>
      <c r="N1016" s="43"/>
    </row>
    <row r="1017" customFormat="false" ht="12.75" hidden="false" customHeight="true" outlineLevel="0" collapsed="false">
      <c r="A1017" s="43"/>
      <c r="B1017" s="43"/>
      <c r="C1017" s="43"/>
      <c r="D1017" s="43"/>
      <c r="E1017" s="43"/>
      <c r="F1017" s="43"/>
      <c r="G1017" s="43"/>
      <c r="H1017" s="43"/>
      <c r="I1017" s="43"/>
      <c r="J1017" s="43"/>
      <c r="K1017" s="43"/>
      <c r="L1017" s="43"/>
      <c r="M1017" s="43"/>
      <c r="N1017" s="43"/>
    </row>
    <row r="1018" customFormat="false" ht="12.75" hidden="false" customHeight="true" outlineLevel="0" collapsed="false">
      <c r="A1018" s="63"/>
      <c r="B1018" s="9" t="s">
        <v>82</v>
      </c>
      <c r="C1018" s="18" t="n">
        <f aca="false">SUM(I1008:I1015)</f>
        <v>129.724</v>
      </c>
      <c r="D1018" s="12" t="s">
        <v>9</v>
      </c>
      <c r="E1018" s="20"/>
      <c r="H1018" s="63"/>
    </row>
    <row r="1021" customFormat="false" ht="12.75" hidden="false" customHeight="true" outlineLevel="0" collapsed="false">
      <c r="A1021" s="78" t="s">
        <v>318</v>
      </c>
      <c r="B1021" s="78"/>
      <c r="C1021" s="78"/>
      <c r="D1021" s="78"/>
      <c r="E1021" s="78"/>
      <c r="F1021" s="78"/>
      <c r="G1021" s="78"/>
      <c r="H1021" s="78"/>
      <c r="I1021" s="78"/>
      <c r="J1021" s="78"/>
      <c r="K1021" s="78"/>
      <c r="L1021" s="78"/>
      <c r="M1021" s="78"/>
      <c r="N1021" s="78"/>
    </row>
    <row r="1022" customFormat="false" ht="12.75" hidden="false" customHeight="true" outlineLevel="0" collapsed="false">
      <c r="A1022" s="78"/>
      <c r="B1022" s="78"/>
      <c r="C1022" s="78"/>
      <c r="D1022" s="78"/>
      <c r="E1022" s="78"/>
      <c r="F1022" s="78"/>
      <c r="G1022" s="78"/>
      <c r="H1022" s="78"/>
      <c r="I1022" s="78"/>
      <c r="J1022" s="78"/>
      <c r="K1022" s="78"/>
      <c r="L1022" s="78"/>
      <c r="M1022" s="78"/>
      <c r="N1022" s="78"/>
    </row>
    <row r="1023" s="41" customFormat="true" ht="12.75" hidden="false" customHeight="true" outlineLevel="0" collapsed="false">
      <c r="A1023" s="78"/>
      <c r="B1023" s="78"/>
      <c r="C1023" s="78"/>
      <c r="D1023" s="78"/>
      <c r="E1023" s="78"/>
      <c r="F1023" s="78"/>
      <c r="G1023" s="78"/>
      <c r="H1023" s="78"/>
      <c r="I1023" s="78"/>
      <c r="J1023" s="78"/>
      <c r="K1023" s="78"/>
      <c r="L1023" s="78"/>
      <c r="M1023" s="78"/>
      <c r="N1023" s="78"/>
    </row>
    <row r="1024" customFormat="false" ht="12.75" hidden="false" customHeight="true" outlineLevel="0" collapsed="false">
      <c r="A1024" s="78"/>
      <c r="B1024" s="78"/>
      <c r="C1024" s="78"/>
      <c r="D1024" s="78"/>
      <c r="E1024" s="78"/>
      <c r="F1024" s="78"/>
      <c r="G1024" s="78"/>
      <c r="H1024" s="78"/>
      <c r="I1024" s="78"/>
      <c r="J1024" s="78"/>
      <c r="K1024" s="78"/>
      <c r="L1024" s="78"/>
      <c r="M1024" s="78"/>
      <c r="N1024" s="78"/>
    </row>
    <row r="1025" customFormat="false" ht="12.75" hidden="false" customHeight="true" outlineLevel="0" collapsed="false">
      <c r="A1025" s="26" t="s">
        <v>101</v>
      </c>
      <c r="B1025" s="52" t="s">
        <v>317</v>
      </c>
      <c r="C1025" s="52"/>
      <c r="D1025" s="63"/>
      <c r="E1025" s="63"/>
      <c r="F1025" s="63"/>
      <c r="G1025" s="63"/>
      <c r="H1025" s="63"/>
      <c r="I1025" s="63"/>
      <c r="J1025" s="63"/>
      <c r="K1025" s="63"/>
      <c r="L1025" s="72" t="s">
        <v>82</v>
      </c>
      <c r="M1025" s="79" t="n">
        <f aca="false">C1034</f>
        <v>68.096</v>
      </c>
      <c r="N1025" s="12" t="s">
        <v>9</v>
      </c>
    </row>
    <row r="1026" customFormat="false" ht="12.75" hidden="false" customHeight="true" outlineLevel="0" collapsed="false">
      <c r="A1026" s="27"/>
      <c r="E1026" s="33" t="s">
        <v>16</v>
      </c>
      <c r="F1026" s="9"/>
      <c r="G1026" s="14" t="s">
        <v>17</v>
      </c>
      <c r="H1026" s="9"/>
      <c r="I1026" s="14" t="s">
        <v>9</v>
      </c>
    </row>
    <row r="1027" customFormat="false" ht="12.75" hidden="false" customHeight="true" outlineLevel="0" collapsed="false">
      <c r="A1027" s="27"/>
      <c r="B1027" s="62" t="s">
        <v>124</v>
      </c>
      <c r="C1027" s="62"/>
      <c r="E1027" s="24" t="n">
        <f aca="false">2.35+1.57+2.35</f>
        <v>6.27</v>
      </c>
      <c r="F1027" s="11" t="s">
        <v>34</v>
      </c>
      <c r="G1027" s="24" t="n">
        <v>2.8</v>
      </c>
      <c r="H1027" s="11" t="s">
        <v>20</v>
      </c>
      <c r="I1027" s="16" t="n">
        <f aca="false">E1027*G1027</f>
        <v>17.556</v>
      </c>
      <c r="J1027" s="117"/>
      <c r="K1027" s="25"/>
      <c r="L1027" s="25"/>
    </row>
    <row r="1028" customFormat="false" ht="12.75" hidden="false" customHeight="true" outlineLevel="0" collapsed="false">
      <c r="A1028" s="27"/>
      <c r="B1028" s="62" t="s">
        <v>126</v>
      </c>
      <c r="C1028" s="62"/>
      <c r="E1028" s="24" t="n">
        <f aca="false">2.35+1.5</f>
        <v>3.85</v>
      </c>
      <c r="F1028" s="11" t="s">
        <v>34</v>
      </c>
      <c r="G1028" s="24" t="n">
        <v>2.8</v>
      </c>
      <c r="H1028" s="11" t="s">
        <v>20</v>
      </c>
      <c r="I1028" s="16" t="n">
        <f aca="false">E1028*G1028</f>
        <v>10.78</v>
      </c>
      <c r="J1028" s="117"/>
      <c r="K1028" s="25"/>
      <c r="L1028" s="25"/>
    </row>
    <row r="1029" customFormat="false" ht="12.75" hidden="false" customHeight="true" outlineLevel="0" collapsed="false">
      <c r="B1029" s="62" t="s">
        <v>141</v>
      </c>
      <c r="C1029" s="62"/>
      <c r="E1029" s="24" t="n">
        <v>6.9</v>
      </c>
      <c r="F1029" s="11" t="s">
        <v>34</v>
      </c>
      <c r="G1029" s="24" t="n">
        <v>2.8</v>
      </c>
      <c r="H1029" s="11" t="s">
        <v>20</v>
      </c>
      <c r="I1029" s="16" t="n">
        <f aca="false">E1029*G1029</f>
        <v>19.32</v>
      </c>
      <c r="J1029" s="117"/>
      <c r="N1029" s="1"/>
    </row>
    <row r="1030" customFormat="false" ht="12.75" hidden="false" customHeight="true" outlineLevel="0" collapsed="false">
      <c r="A1030" s="27"/>
      <c r="B1030" s="62" t="s">
        <v>203</v>
      </c>
      <c r="C1030" s="62"/>
      <c r="E1030" s="24" t="n">
        <f aca="false">2.52+1.88</f>
        <v>4.4</v>
      </c>
      <c r="F1030" s="11" t="s">
        <v>34</v>
      </c>
      <c r="G1030" s="24" t="n">
        <v>2.8</v>
      </c>
      <c r="H1030" s="11" t="s">
        <v>20</v>
      </c>
      <c r="I1030" s="16" t="n">
        <f aca="false">E1030*G1030</f>
        <v>12.32</v>
      </c>
      <c r="J1030" s="117"/>
      <c r="K1030" s="25"/>
      <c r="L1030" s="25"/>
    </row>
    <row r="1031" customFormat="false" ht="12.75" hidden="false" customHeight="true" outlineLevel="0" collapsed="false">
      <c r="A1031" s="27"/>
      <c r="B1031" s="62" t="s">
        <v>115</v>
      </c>
      <c r="C1031" s="62"/>
      <c r="E1031" s="24" t="n">
        <v>2.9</v>
      </c>
      <c r="F1031" s="11" t="s">
        <v>34</v>
      </c>
      <c r="G1031" s="24" t="n">
        <v>2.8</v>
      </c>
      <c r="H1031" s="11" t="s">
        <v>20</v>
      </c>
      <c r="I1031" s="16" t="n">
        <f aca="false">E1031*G1031</f>
        <v>8.12</v>
      </c>
      <c r="J1031" s="117"/>
      <c r="K1031" s="25"/>
      <c r="L1031" s="25"/>
    </row>
    <row r="1032" customFormat="false" ht="12.75" hidden="false" customHeight="true" outlineLevel="0" collapsed="false">
      <c r="A1032" s="43"/>
      <c r="B1032" s="43"/>
      <c r="C1032" s="43"/>
      <c r="D1032" s="43"/>
      <c r="E1032" s="43"/>
      <c r="F1032" s="43"/>
      <c r="G1032" s="43"/>
      <c r="H1032" s="43"/>
      <c r="I1032" s="43"/>
      <c r="J1032" s="43"/>
      <c r="K1032" s="43"/>
      <c r="L1032" s="43"/>
      <c r="M1032" s="43"/>
      <c r="N1032" s="43"/>
    </row>
    <row r="1033" customFormat="false" ht="12.75" hidden="false" customHeight="true" outlineLevel="0" collapsed="false">
      <c r="A1033" s="43"/>
      <c r="B1033" s="43"/>
      <c r="C1033" s="43"/>
      <c r="D1033" s="43"/>
      <c r="E1033" s="43"/>
      <c r="F1033" s="43"/>
      <c r="G1033" s="43"/>
      <c r="H1033" s="43"/>
      <c r="I1033" s="43"/>
      <c r="J1033" s="43"/>
      <c r="K1033" s="43"/>
      <c r="L1033" s="43"/>
      <c r="M1033" s="43"/>
      <c r="N1033" s="43"/>
    </row>
    <row r="1034" customFormat="false" ht="12.75" hidden="false" customHeight="true" outlineLevel="0" collapsed="false">
      <c r="A1034" s="63"/>
      <c r="B1034" s="9" t="s">
        <v>82</v>
      </c>
      <c r="C1034" s="18" t="n">
        <f aca="false">SUM(I1027:I1031)</f>
        <v>68.096</v>
      </c>
      <c r="D1034" s="12" t="s">
        <v>9</v>
      </c>
      <c r="E1034" s="20"/>
      <c r="H1034" s="63"/>
    </row>
    <row r="1037" customFormat="false" ht="12.75" hidden="false" customHeight="true" outlineLevel="0" collapsed="false">
      <c r="A1037" s="8" t="s">
        <v>319</v>
      </c>
      <c r="B1037" s="8"/>
      <c r="C1037" s="8"/>
      <c r="D1037" s="8"/>
      <c r="E1037" s="8"/>
      <c r="F1037" s="8"/>
      <c r="G1037" s="8"/>
      <c r="H1037" s="8"/>
      <c r="I1037" s="8"/>
      <c r="J1037" s="8"/>
      <c r="K1037" s="8"/>
      <c r="L1037" s="8"/>
      <c r="M1037" s="8"/>
      <c r="N1037" s="8"/>
    </row>
    <row r="1039" customFormat="false" ht="12.75" hidden="false" customHeight="true" outlineLevel="0" collapsed="false">
      <c r="A1039" s="26" t="s">
        <v>320</v>
      </c>
      <c r="B1039" s="26"/>
      <c r="C1039" s="26"/>
      <c r="D1039" s="27"/>
      <c r="E1039" s="27"/>
    </row>
    <row r="1040" s="41" customFormat="true" ht="12.75" hidden="false" customHeight="true" outlineLevel="0" collapsed="false">
      <c r="A1040" s="26" t="s">
        <v>101</v>
      </c>
      <c r="B1040" s="10" t="s">
        <v>321</v>
      </c>
      <c r="C1040" s="10"/>
      <c r="D1040" s="1"/>
      <c r="E1040" s="1"/>
      <c r="F1040" s="1"/>
      <c r="G1040" s="1"/>
      <c r="H1040" s="1"/>
      <c r="I1040" s="1"/>
      <c r="J1040" s="1"/>
      <c r="K1040" s="1"/>
      <c r="L1040" s="72" t="s">
        <v>82</v>
      </c>
      <c r="M1040" s="13" t="n">
        <f aca="false">C1057</f>
        <v>286.7438</v>
      </c>
      <c r="N1040" s="12" t="s">
        <v>9</v>
      </c>
    </row>
    <row r="1041" customFormat="false" ht="12.75" hidden="false" customHeight="true" outlineLevel="0" collapsed="false">
      <c r="A1041" s="26"/>
      <c r="B1041" s="14"/>
      <c r="C1041" s="14"/>
      <c r="L1041" s="9"/>
      <c r="M1041" s="42"/>
      <c r="N1041" s="12"/>
    </row>
    <row r="1042" customFormat="false" ht="12.75" hidden="false" customHeight="true" outlineLevel="0" collapsed="false">
      <c r="B1042" s="124" t="s">
        <v>322</v>
      </c>
      <c r="C1042" s="124"/>
      <c r="D1042" s="124"/>
      <c r="E1042" s="124"/>
      <c r="F1042" s="124"/>
      <c r="G1042" s="124"/>
      <c r="H1042" s="124"/>
      <c r="I1042" s="124"/>
      <c r="J1042" s="124"/>
      <c r="K1042" s="124"/>
      <c r="L1042" s="124"/>
      <c r="M1042" s="124"/>
    </row>
    <row r="1043" customFormat="false" ht="12.75" hidden="false" customHeight="true" outlineLevel="0" collapsed="false">
      <c r="B1043" s="124"/>
      <c r="C1043" s="124"/>
      <c r="D1043" s="124"/>
      <c r="E1043" s="124"/>
      <c r="F1043" s="124"/>
      <c r="G1043" s="124"/>
      <c r="H1043" s="124"/>
      <c r="I1043" s="124"/>
      <c r="J1043" s="124"/>
      <c r="K1043" s="124"/>
      <c r="L1043" s="124"/>
      <c r="M1043" s="124"/>
    </row>
    <row r="1044" customFormat="false" ht="12.75" hidden="false" customHeight="true" outlineLevel="0" collapsed="false">
      <c r="F1044" s="61" t="s">
        <v>9</v>
      </c>
    </row>
    <row r="1045" customFormat="false" ht="12.75" hidden="false" customHeight="true" outlineLevel="0" collapsed="false">
      <c r="A1045" s="26"/>
      <c r="B1045" s="72" t="s">
        <v>323</v>
      </c>
      <c r="F1045" s="16" t="n">
        <f aca="false">C912</f>
        <v>28.73</v>
      </c>
      <c r="G1045" s="25"/>
    </row>
    <row r="1046" customFormat="false" ht="12.75" hidden="false" customHeight="true" outlineLevel="0" collapsed="false">
      <c r="B1046" s="77" t="s">
        <v>324</v>
      </c>
    </row>
    <row r="1047" customFormat="false" ht="12.75" hidden="false" customHeight="true" outlineLevel="0" collapsed="false">
      <c r="B1047" s="77"/>
    </row>
    <row r="1048" customFormat="false" ht="12.75" hidden="false" customHeight="true" outlineLevel="0" collapsed="false">
      <c r="A1048" s="26"/>
      <c r="B1048" s="72" t="s">
        <v>325</v>
      </c>
      <c r="C1048" s="72"/>
      <c r="D1048" s="72"/>
      <c r="E1048" s="103"/>
      <c r="F1048" s="16" t="n">
        <f aca="false">D875*H875*2+D884*H884*2</f>
        <v>23.18</v>
      </c>
      <c r="G1048" s="125"/>
    </row>
    <row r="1049" s="41" customFormat="true" ht="12.75" hidden="false" customHeight="true" outlineLevel="0" collapsed="false">
      <c r="A1049" s="1"/>
      <c r="B1049" s="77" t="s">
        <v>326</v>
      </c>
      <c r="C1049" s="1"/>
      <c r="D1049" s="1"/>
      <c r="E1049" s="1"/>
      <c r="F1049" s="63"/>
      <c r="G1049" s="1"/>
      <c r="H1049" s="1"/>
      <c r="I1049" s="1"/>
      <c r="J1049" s="1"/>
      <c r="K1049" s="1"/>
      <c r="L1049" s="1"/>
      <c r="M1049" s="1"/>
      <c r="N1049" s="2"/>
    </row>
    <row r="1050" customFormat="false" ht="12.75" hidden="false" customHeight="true" outlineLevel="0" collapsed="false">
      <c r="A1050" s="26"/>
      <c r="B1050" s="72"/>
      <c r="F1050" s="20"/>
      <c r="G1050" s="25"/>
    </row>
    <row r="1051" s="41" customFormat="true" ht="12.75" hidden="false" customHeight="true" outlineLevel="0" collapsed="false">
      <c r="A1051" s="1"/>
      <c r="B1051" s="9" t="s">
        <v>327</v>
      </c>
      <c r="C1051" s="1"/>
      <c r="D1051" s="1"/>
      <c r="E1051" s="1"/>
      <c r="F1051" s="126" t="n">
        <f aca="false">F986*2</f>
        <v>233.0838</v>
      </c>
      <c r="G1051" s="25"/>
      <c r="H1051" s="1"/>
      <c r="I1051" s="1"/>
      <c r="L1051" s="1"/>
      <c r="M1051" s="1"/>
      <c r="N1051" s="2"/>
    </row>
    <row r="1052" s="41" customFormat="true" ht="12.75" hidden="false" customHeight="true" outlineLevel="0" collapsed="false">
      <c r="A1052" s="1"/>
      <c r="B1052" s="77" t="s">
        <v>328</v>
      </c>
      <c r="C1052" s="1"/>
      <c r="D1052" s="1"/>
      <c r="E1052" s="1"/>
      <c r="F1052" s="63"/>
      <c r="G1052" s="1"/>
      <c r="H1052" s="1"/>
      <c r="I1052" s="1"/>
      <c r="J1052" s="1"/>
      <c r="K1052" s="1"/>
      <c r="L1052" s="1"/>
      <c r="M1052" s="1"/>
      <c r="N1052" s="2"/>
    </row>
    <row r="1053" s="41" customFormat="true" ht="12.75" hidden="false" customHeight="true" outlineLevel="0" collapsed="false">
      <c r="A1053" s="1"/>
      <c r="B1053" s="1"/>
      <c r="C1053" s="1"/>
      <c r="D1053" s="1"/>
      <c r="E1053" s="1"/>
      <c r="F1053" s="63"/>
      <c r="G1053" s="1"/>
      <c r="H1053" s="1"/>
      <c r="I1053" s="1"/>
      <c r="J1053" s="1"/>
      <c r="K1053" s="1"/>
      <c r="L1053" s="1"/>
      <c r="M1053" s="1"/>
      <c r="N1053" s="2"/>
    </row>
    <row r="1054" customFormat="false" ht="12.75" hidden="false" customHeight="true" outlineLevel="0" collapsed="false">
      <c r="A1054" s="26"/>
      <c r="B1054" s="72" t="s">
        <v>329</v>
      </c>
      <c r="F1054" s="16" t="n">
        <f aca="false">E894+(G894*0.24)</f>
        <v>1.75</v>
      </c>
      <c r="G1054" s="25"/>
    </row>
    <row r="1055" s="41" customFormat="true" ht="12.75" hidden="false" customHeight="true" outlineLevel="0" collapsed="false">
      <c r="A1055" s="1"/>
      <c r="B1055" s="77"/>
      <c r="C1055" s="1"/>
      <c r="D1055" s="1"/>
      <c r="E1055" s="1"/>
      <c r="F1055" s="1"/>
      <c r="G1055" s="1"/>
      <c r="H1055" s="1"/>
      <c r="I1055" s="1"/>
      <c r="J1055" s="1"/>
      <c r="K1055" s="1"/>
      <c r="L1055" s="1"/>
      <c r="M1055" s="1"/>
      <c r="N1055" s="2"/>
    </row>
    <row r="1057" customFormat="false" ht="12.75" hidden="false" customHeight="true" outlineLevel="0" collapsed="false">
      <c r="B1057" s="9" t="s">
        <v>82</v>
      </c>
      <c r="C1057" s="101" t="n">
        <f aca="false">SUM(F1045:F1055)</f>
        <v>286.7438</v>
      </c>
      <c r="D1057" s="12" t="s">
        <v>9</v>
      </c>
      <c r="E1057" s="43"/>
      <c r="F1057" s="43"/>
      <c r="G1057" s="43"/>
      <c r="H1057" s="43"/>
    </row>
    <row r="1058" s="41" customFormat="true" ht="12.75" hidden="false" customHeight="true" outlineLevel="0" collapsed="false">
      <c r="A1058" s="1"/>
      <c r="B1058" s="1"/>
      <c r="C1058" s="1"/>
      <c r="D1058" s="1"/>
      <c r="E1058" s="1"/>
      <c r="F1058" s="1"/>
      <c r="G1058" s="1"/>
      <c r="H1058" s="1"/>
      <c r="I1058" s="1"/>
      <c r="J1058" s="1"/>
      <c r="K1058" s="1"/>
      <c r="L1058" s="1"/>
      <c r="M1058" s="1"/>
      <c r="N1058" s="2"/>
    </row>
    <row r="1059" s="41" customFormat="true" ht="12.75" hidden="false" customHeight="true" outlineLevel="0" collapsed="false">
      <c r="A1059" s="1"/>
      <c r="B1059" s="1"/>
      <c r="C1059" s="1"/>
      <c r="D1059" s="1"/>
      <c r="E1059" s="1"/>
      <c r="F1059" s="1"/>
      <c r="G1059" s="1"/>
      <c r="H1059" s="1"/>
      <c r="I1059" s="1"/>
      <c r="J1059" s="1"/>
      <c r="K1059" s="1"/>
      <c r="L1059" s="1"/>
      <c r="M1059" s="1"/>
      <c r="N1059" s="2"/>
    </row>
    <row r="1060" s="41" customFormat="true" ht="12.75" hidden="false" customHeight="true" outlineLevel="0" collapsed="false">
      <c r="A1060" s="26" t="s">
        <v>330</v>
      </c>
      <c r="B1060" s="26"/>
      <c r="C1060" s="26"/>
      <c r="D1060" s="26"/>
      <c r="E1060" s="26"/>
      <c r="F1060" s="26"/>
      <c r="G1060" s="1"/>
      <c r="H1060" s="26"/>
      <c r="I1060" s="27"/>
      <c r="J1060" s="127"/>
      <c r="K1060" s="59"/>
      <c r="L1060" s="59"/>
      <c r="M1060" s="1"/>
      <c r="N1060" s="2"/>
    </row>
    <row r="1061" s="41" customFormat="true" ht="12.75" hidden="false" customHeight="true" outlineLevel="0" collapsed="false">
      <c r="A1061" s="26" t="s">
        <v>101</v>
      </c>
      <c r="B1061" s="10" t="s">
        <v>331</v>
      </c>
      <c r="C1061" s="10"/>
      <c r="D1061" s="1"/>
      <c r="E1061" s="1"/>
      <c r="F1061" s="1"/>
      <c r="G1061" s="1"/>
      <c r="H1061" s="1"/>
      <c r="I1061" s="1"/>
      <c r="J1061" s="1"/>
      <c r="K1061" s="1"/>
      <c r="L1061" s="72" t="s">
        <v>82</v>
      </c>
      <c r="M1061" s="79" t="n">
        <f aca="false">F1104</f>
        <v>304.8204</v>
      </c>
      <c r="N1061" s="12" t="s">
        <v>9</v>
      </c>
    </row>
    <row r="1062" s="41" customFormat="true" ht="12.75" hidden="false" customHeight="true" outlineLevel="0" collapsed="false">
      <c r="A1062" s="26"/>
      <c r="B1062" s="59"/>
      <c r="C1062" s="59"/>
      <c r="D1062" s="27"/>
      <c r="E1062" s="14" t="s">
        <v>16</v>
      </c>
      <c r="F1062" s="1"/>
      <c r="G1062" s="52" t="s">
        <v>17</v>
      </c>
      <c r="H1062" s="1"/>
      <c r="I1062" s="52" t="s">
        <v>9</v>
      </c>
      <c r="J1062" s="27"/>
      <c r="K1062" s="27"/>
      <c r="L1062" s="1"/>
      <c r="M1062" s="1"/>
      <c r="N1062" s="114"/>
    </row>
    <row r="1063" s="41" customFormat="true" ht="12.75" hidden="false" customHeight="true" outlineLevel="0" collapsed="false">
      <c r="A1063" s="63"/>
      <c r="B1063" s="62" t="s">
        <v>124</v>
      </c>
      <c r="C1063" s="62"/>
      <c r="D1063" s="63"/>
      <c r="E1063" s="24" t="n">
        <v>7.56</v>
      </c>
      <c r="F1063" s="53" t="s">
        <v>19</v>
      </c>
      <c r="G1063" s="24" t="n">
        <v>2.8</v>
      </c>
      <c r="H1063" s="53" t="s">
        <v>20</v>
      </c>
      <c r="I1063" s="16" t="n">
        <f aca="false">E1063*G1063</f>
        <v>21.168</v>
      </c>
      <c r="J1063" s="1"/>
      <c r="K1063" s="1"/>
      <c r="L1063" s="1"/>
      <c r="M1063" s="1"/>
      <c r="N1063" s="2"/>
    </row>
    <row r="1064" s="41" customFormat="true" ht="12.75" hidden="false" customHeight="true" outlineLevel="0" collapsed="false">
      <c r="A1064" s="63"/>
      <c r="B1064" s="62" t="s">
        <v>126</v>
      </c>
      <c r="C1064" s="62"/>
      <c r="D1064" s="63"/>
      <c r="E1064" s="24" t="n">
        <v>7.56</v>
      </c>
      <c r="F1064" s="53" t="s">
        <v>19</v>
      </c>
      <c r="G1064" s="24" t="n">
        <v>2.8</v>
      </c>
      <c r="H1064" s="53" t="s">
        <v>20</v>
      </c>
      <c r="I1064" s="16" t="n">
        <f aca="false">E1064*G1064</f>
        <v>21.168</v>
      </c>
      <c r="J1064" s="1"/>
      <c r="K1064" s="1"/>
      <c r="L1064" s="1"/>
      <c r="M1064" s="1"/>
      <c r="N1064" s="2"/>
    </row>
    <row r="1065" s="42" customFormat="true" ht="12.75" hidden="false" customHeight="true" outlineLevel="0" collapsed="false">
      <c r="B1065" s="62" t="s">
        <v>118</v>
      </c>
      <c r="C1065" s="62"/>
      <c r="D1065" s="83"/>
      <c r="E1065" s="24" t="n">
        <v>11.4</v>
      </c>
      <c r="F1065" s="19" t="s">
        <v>19</v>
      </c>
      <c r="G1065" s="24" t="n">
        <v>2.8</v>
      </c>
      <c r="H1065" s="11" t="s">
        <v>20</v>
      </c>
      <c r="I1065" s="16" t="n">
        <f aca="false">E1065*G1065</f>
        <v>31.92</v>
      </c>
      <c r="K1065" s="9"/>
      <c r="M1065" s="1"/>
    </row>
    <row r="1066" s="41" customFormat="true" ht="12.75" hidden="false" customHeight="true" outlineLevel="0" collapsed="false">
      <c r="A1066" s="63"/>
      <c r="B1066" s="62" t="s">
        <v>141</v>
      </c>
      <c r="C1066" s="62"/>
      <c r="D1066" s="63"/>
      <c r="E1066" s="24" t="n">
        <v>19.83</v>
      </c>
      <c r="F1066" s="53" t="s">
        <v>19</v>
      </c>
      <c r="G1066" s="24" t="n">
        <v>2.8</v>
      </c>
      <c r="H1066" s="53" t="s">
        <v>20</v>
      </c>
      <c r="I1066" s="16" t="n">
        <f aca="false">E1066*G1066</f>
        <v>55.524</v>
      </c>
      <c r="J1066" s="25" t="s">
        <v>332</v>
      </c>
      <c r="K1066" s="9"/>
      <c r="L1066" s="1"/>
      <c r="M1066" s="1"/>
      <c r="N1066" s="2"/>
    </row>
    <row r="1067" s="41" customFormat="true" ht="12.75" hidden="false" customHeight="true" outlineLevel="0" collapsed="false">
      <c r="A1067" s="63"/>
      <c r="B1067" s="98" t="s">
        <v>333</v>
      </c>
      <c r="C1067" s="98"/>
      <c r="D1067" s="63"/>
      <c r="E1067" s="24" t="n">
        <v>2.55</v>
      </c>
      <c r="F1067" s="53" t="s">
        <v>19</v>
      </c>
      <c r="G1067" s="24" t="n">
        <v>1.6</v>
      </c>
      <c r="H1067" s="53" t="s">
        <v>20</v>
      </c>
      <c r="I1067" s="16" t="n">
        <f aca="false">E1067*G1067</f>
        <v>4.08</v>
      </c>
      <c r="J1067" s="25" t="s">
        <v>334</v>
      </c>
      <c r="K1067" s="1"/>
      <c r="L1067" s="1"/>
      <c r="M1067" s="1"/>
      <c r="N1067" s="2"/>
    </row>
    <row r="1068" s="41" customFormat="true" ht="12.75" hidden="false" customHeight="true" outlineLevel="0" collapsed="false">
      <c r="A1068" s="27"/>
      <c r="B1068" s="62" t="s">
        <v>11</v>
      </c>
      <c r="C1068" s="62"/>
      <c r="E1068" s="24" t="n">
        <v>13.44</v>
      </c>
      <c r="F1068" s="53" t="s">
        <v>19</v>
      </c>
      <c r="G1068" s="24" t="n">
        <v>2.8</v>
      </c>
      <c r="H1068" s="53" t="s">
        <v>20</v>
      </c>
      <c r="I1068" s="16" t="n">
        <f aca="false">E1068*G1068</f>
        <v>37.632</v>
      </c>
      <c r="J1068" s="42"/>
      <c r="K1068" s="1"/>
      <c r="L1068" s="1"/>
      <c r="M1068" s="1"/>
      <c r="N1068" s="2"/>
    </row>
    <row r="1069" s="41" customFormat="true" ht="12.75" hidden="false" customHeight="true" outlineLevel="0" collapsed="false">
      <c r="A1069" s="63"/>
      <c r="B1069" s="62" t="s">
        <v>203</v>
      </c>
      <c r="C1069" s="62"/>
      <c r="D1069" s="63"/>
      <c r="E1069" s="24" t="n">
        <v>8.79</v>
      </c>
      <c r="F1069" s="53" t="s">
        <v>19</v>
      </c>
      <c r="G1069" s="24" t="n">
        <v>2.8</v>
      </c>
      <c r="H1069" s="53" t="s">
        <v>20</v>
      </c>
      <c r="I1069" s="16" t="n">
        <f aca="false">E1069*G1069</f>
        <v>24.612</v>
      </c>
      <c r="J1069" s="25"/>
      <c r="K1069" s="1"/>
      <c r="L1069" s="1"/>
      <c r="M1069" s="1"/>
      <c r="N1069" s="2"/>
    </row>
    <row r="1070" s="41" customFormat="true" ht="12.75" hidden="false" customHeight="true" outlineLevel="0" collapsed="false">
      <c r="A1070" s="63"/>
      <c r="B1070" s="62" t="s">
        <v>151</v>
      </c>
      <c r="C1070" s="62"/>
      <c r="D1070" s="63"/>
      <c r="E1070" s="24" t="n">
        <v>2.55</v>
      </c>
      <c r="F1070" s="53" t="s">
        <v>19</v>
      </c>
      <c r="G1070" s="24" t="n">
        <v>1.6</v>
      </c>
      <c r="H1070" s="53" t="s">
        <v>20</v>
      </c>
      <c r="I1070" s="16" t="n">
        <f aca="false">E1070*G1070</f>
        <v>4.08</v>
      </c>
      <c r="J1070" s="25" t="s">
        <v>334</v>
      </c>
      <c r="K1070" s="1"/>
      <c r="L1070" s="1"/>
      <c r="M1070" s="1"/>
      <c r="N1070" s="2"/>
    </row>
    <row r="1071" s="41" customFormat="true" ht="12.75" hidden="false" customHeight="true" outlineLevel="0" collapsed="false">
      <c r="A1071" s="63"/>
      <c r="B1071" s="62" t="s">
        <v>48</v>
      </c>
      <c r="C1071" s="62"/>
      <c r="D1071" s="63"/>
      <c r="E1071" s="24" t="n">
        <v>10.3</v>
      </c>
      <c r="F1071" s="53" t="s">
        <v>19</v>
      </c>
      <c r="G1071" s="24" t="n">
        <v>2.8</v>
      </c>
      <c r="H1071" s="53" t="s">
        <v>20</v>
      </c>
      <c r="I1071" s="16" t="n">
        <f aca="false">E1071*G1071</f>
        <v>28.84</v>
      </c>
      <c r="J1071" s="1"/>
      <c r="K1071" s="1"/>
      <c r="L1071" s="1"/>
      <c r="M1071" s="1"/>
      <c r="N1071" s="2"/>
    </row>
    <row r="1072" s="41" customFormat="true" ht="12.75" hidden="false" customHeight="true" outlineLevel="0" collapsed="false">
      <c r="A1072" s="63"/>
      <c r="B1072" s="62" t="s">
        <v>49</v>
      </c>
      <c r="C1072" s="62"/>
      <c r="D1072" s="63"/>
      <c r="E1072" s="24" t="n">
        <v>10.3</v>
      </c>
      <c r="F1072" s="53" t="s">
        <v>19</v>
      </c>
      <c r="G1072" s="24" t="n">
        <v>2.8</v>
      </c>
      <c r="H1072" s="53" t="s">
        <v>20</v>
      </c>
      <c r="I1072" s="16" t="n">
        <f aca="false">E1072*G1072</f>
        <v>28.84</v>
      </c>
      <c r="J1072" s="1"/>
      <c r="K1072" s="1"/>
      <c r="L1072" s="1"/>
      <c r="M1072" s="1"/>
      <c r="N1072" s="2"/>
    </row>
    <row r="1073" s="41" customFormat="true" ht="12.75" hidden="false" customHeight="true" outlineLevel="0" collapsed="false">
      <c r="A1073" s="63"/>
      <c r="B1073" s="62" t="s">
        <v>115</v>
      </c>
      <c r="C1073" s="62"/>
      <c r="D1073" s="63"/>
      <c r="E1073" s="24" t="n">
        <v>2.9</v>
      </c>
      <c r="F1073" s="53" t="s">
        <v>19</v>
      </c>
      <c r="G1073" s="24" t="n">
        <v>2.8</v>
      </c>
      <c r="H1073" s="53" t="s">
        <v>20</v>
      </c>
      <c r="I1073" s="16" t="n">
        <f aca="false">E1073*G1073</f>
        <v>8.12</v>
      </c>
      <c r="J1073" s="25" t="s">
        <v>335</v>
      </c>
      <c r="K1073" s="1"/>
      <c r="L1073" s="1"/>
      <c r="M1073" s="1"/>
      <c r="N1073" s="2"/>
    </row>
    <row r="1074" s="41" customFormat="true" ht="12.75" hidden="false" customHeight="true" outlineLevel="0" collapsed="false">
      <c r="A1074" s="63"/>
      <c r="B1074" s="62"/>
      <c r="C1074" s="62"/>
      <c r="D1074" s="128" t="s">
        <v>188</v>
      </c>
      <c r="E1074" s="24" t="n">
        <v>1.96</v>
      </c>
      <c r="F1074" s="53" t="s">
        <v>19</v>
      </c>
      <c r="G1074" s="24" t="n">
        <v>0.84</v>
      </c>
      <c r="H1074" s="53" t="s">
        <v>20</v>
      </c>
      <c r="I1074" s="16" t="n">
        <f aca="false">E1074*G1074</f>
        <v>1.6464</v>
      </c>
      <c r="J1074" s="25"/>
      <c r="K1074" s="1"/>
      <c r="L1074" s="1"/>
      <c r="M1074" s="1"/>
      <c r="N1074" s="2"/>
    </row>
    <row r="1075" s="41" customFormat="true" ht="12.75" hidden="false" customHeight="true" outlineLevel="0" collapsed="false">
      <c r="A1075" s="63"/>
      <c r="B1075" s="62" t="s">
        <v>129</v>
      </c>
      <c r="C1075" s="62"/>
      <c r="D1075" s="63"/>
      <c r="E1075" s="24" t="n">
        <v>7.4</v>
      </c>
      <c r="F1075" s="53" t="s">
        <v>19</v>
      </c>
      <c r="G1075" s="24" t="n">
        <v>2.8</v>
      </c>
      <c r="H1075" s="53" t="s">
        <v>20</v>
      </c>
      <c r="I1075" s="16" t="n">
        <f aca="false">E1075*G1075</f>
        <v>20.72</v>
      </c>
      <c r="J1075" s="1"/>
      <c r="K1075" s="1"/>
      <c r="L1075" s="1"/>
      <c r="M1075" s="1"/>
      <c r="N1075" s="2"/>
    </row>
    <row r="1076" s="41" customFormat="true" ht="12.75" hidden="false" customHeight="true" outlineLevel="0" collapsed="false">
      <c r="A1076" s="63"/>
      <c r="B1076" s="62" t="s">
        <v>165</v>
      </c>
      <c r="C1076" s="62"/>
      <c r="D1076" s="63"/>
      <c r="E1076" s="24" t="n">
        <v>15.6</v>
      </c>
      <c r="F1076" s="53" t="s">
        <v>19</v>
      </c>
      <c r="G1076" s="24" t="n">
        <v>2.8</v>
      </c>
      <c r="H1076" s="53" t="s">
        <v>20</v>
      </c>
      <c r="I1076" s="16" t="n">
        <f aca="false">E1076*G1076</f>
        <v>43.68</v>
      </c>
      <c r="J1076" s="1"/>
      <c r="K1076" s="1"/>
      <c r="L1076" s="1"/>
      <c r="M1076" s="1"/>
      <c r="N1076" s="2"/>
    </row>
    <row r="1077" s="41" customFormat="true" ht="12.75" hidden="false" customHeight="true" outlineLevel="0" collapsed="false">
      <c r="A1077" s="63"/>
      <c r="B1077" s="52"/>
      <c r="C1077" s="52"/>
      <c r="D1077" s="129"/>
      <c r="E1077" s="19"/>
      <c r="F1077" s="53"/>
      <c r="G1077" s="19"/>
      <c r="H1077" s="53"/>
      <c r="I1077" s="20"/>
      <c r="J1077" s="1"/>
      <c r="K1077" s="1"/>
      <c r="L1077" s="1"/>
      <c r="M1077" s="1"/>
      <c r="N1077" s="1"/>
    </row>
    <row r="1078" s="41" customFormat="true" ht="12.75" hidden="false" customHeight="true" outlineLevel="0" collapsed="false">
      <c r="A1078" s="63"/>
      <c r="B1078" s="52"/>
      <c r="C1078" s="52"/>
      <c r="D1078" s="63"/>
      <c r="E1078" s="19"/>
      <c r="F1078" s="53"/>
      <c r="G1078" s="19"/>
      <c r="H1078" s="53"/>
      <c r="I1078" s="20"/>
      <c r="J1078" s="1"/>
      <c r="K1078" s="1"/>
      <c r="L1078" s="1"/>
      <c r="M1078" s="1"/>
      <c r="N1078" s="2"/>
    </row>
    <row r="1079" s="41" customFormat="true" ht="12.75" hidden="false" customHeight="true" outlineLevel="0" collapsed="false">
      <c r="A1079" s="26"/>
      <c r="B1079" s="30" t="s">
        <v>310</v>
      </c>
      <c r="C1079" s="30"/>
      <c r="D1079" s="30"/>
      <c r="E1079" s="21"/>
      <c r="F1079" s="21"/>
      <c r="G1079" s="20"/>
      <c r="H1079" s="20"/>
      <c r="I1079" s="20"/>
      <c r="J1079" s="21"/>
      <c r="K1079" s="52"/>
      <c r="L1079" s="21"/>
      <c r="M1079" s="27"/>
      <c r="N1079" s="74"/>
    </row>
    <row r="1080" s="41" customFormat="true" ht="12.75" hidden="false" customHeight="true" outlineLevel="0" collapsed="false">
      <c r="A1080" s="26"/>
      <c r="B1080" s="59"/>
      <c r="C1080" s="59"/>
      <c r="D1080" s="27"/>
      <c r="E1080" s="14" t="s">
        <v>24</v>
      </c>
      <c r="F1080" s="1"/>
      <c r="G1080" s="52" t="s">
        <v>17</v>
      </c>
      <c r="H1080" s="1"/>
      <c r="I1080" s="14" t="s">
        <v>25</v>
      </c>
      <c r="J1080" s="1"/>
      <c r="K1080" s="52" t="s">
        <v>9</v>
      </c>
      <c r="L1080" s="1"/>
      <c r="M1080" s="1"/>
      <c r="N1080" s="114"/>
    </row>
    <row r="1081" s="41" customFormat="true" ht="12.75" hidden="false" customHeight="true" outlineLevel="0" collapsed="false">
      <c r="A1081" s="63"/>
      <c r="B1081" s="62" t="s">
        <v>124</v>
      </c>
      <c r="C1081" s="62"/>
      <c r="D1081" s="130" t="s">
        <v>279</v>
      </c>
      <c r="E1081" s="24" t="n">
        <v>0.7</v>
      </c>
      <c r="F1081" s="53" t="s">
        <v>19</v>
      </c>
      <c r="G1081" s="24" t="n">
        <v>2.1</v>
      </c>
      <c r="H1081" s="53" t="s">
        <v>19</v>
      </c>
      <c r="I1081" s="29" t="n">
        <v>1</v>
      </c>
      <c r="J1081" s="53" t="s">
        <v>20</v>
      </c>
      <c r="K1081" s="16" t="n">
        <f aca="false">E1081*G1081*I1081</f>
        <v>1.47</v>
      </c>
      <c r="L1081" s="1"/>
      <c r="M1081" s="1"/>
      <c r="N1081" s="2"/>
    </row>
    <row r="1082" s="41" customFormat="true" ht="12.75" hidden="false" customHeight="true" outlineLevel="0" collapsed="false">
      <c r="A1082" s="63"/>
      <c r="B1082" s="62"/>
      <c r="C1082" s="62"/>
      <c r="D1082" s="130" t="s">
        <v>260</v>
      </c>
      <c r="E1082" s="24" t="n">
        <v>0.6</v>
      </c>
      <c r="F1082" s="53" t="s">
        <v>19</v>
      </c>
      <c r="G1082" s="24" t="n">
        <v>0.6</v>
      </c>
      <c r="H1082" s="53" t="s">
        <v>19</v>
      </c>
      <c r="I1082" s="29" t="n">
        <v>1</v>
      </c>
      <c r="J1082" s="53" t="s">
        <v>20</v>
      </c>
      <c r="K1082" s="16" t="n">
        <f aca="false">E1082*G1082*I1082</f>
        <v>0.36</v>
      </c>
      <c r="L1082" s="1"/>
      <c r="M1082" s="1"/>
      <c r="N1082" s="2"/>
    </row>
    <row r="1083" s="41" customFormat="true" ht="12.75" hidden="false" customHeight="true" outlineLevel="0" collapsed="false">
      <c r="A1083" s="63"/>
      <c r="B1083" s="62" t="s">
        <v>126</v>
      </c>
      <c r="C1083" s="62"/>
      <c r="D1083" s="130" t="s">
        <v>279</v>
      </c>
      <c r="E1083" s="24" t="n">
        <v>0.7</v>
      </c>
      <c r="F1083" s="53" t="s">
        <v>19</v>
      </c>
      <c r="G1083" s="24" t="n">
        <v>2.1</v>
      </c>
      <c r="H1083" s="53" t="s">
        <v>19</v>
      </c>
      <c r="I1083" s="29" t="n">
        <v>1</v>
      </c>
      <c r="J1083" s="53" t="s">
        <v>20</v>
      </c>
      <c r="K1083" s="16" t="n">
        <f aca="false">E1083*G1083*I1083</f>
        <v>1.47</v>
      </c>
      <c r="L1083" s="1"/>
      <c r="M1083" s="1"/>
      <c r="N1083" s="2"/>
    </row>
    <row r="1084" s="41" customFormat="true" ht="12.75" hidden="false" customHeight="true" outlineLevel="0" collapsed="false">
      <c r="A1084" s="63"/>
      <c r="B1084" s="62"/>
      <c r="C1084" s="62"/>
      <c r="D1084" s="130" t="s">
        <v>260</v>
      </c>
      <c r="E1084" s="24" t="n">
        <v>0.6</v>
      </c>
      <c r="F1084" s="53" t="s">
        <v>19</v>
      </c>
      <c r="G1084" s="24" t="n">
        <v>0.6</v>
      </c>
      <c r="H1084" s="53" t="s">
        <v>19</v>
      </c>
      <c r="I1084" s="29" t="n">
        <v>1</v>
      </c>
      <c r="J1084" s="53" t="s">
        <v>20</v>
      </c>
      <c r="K1084" s="16" t="n">
        <f aca="false">E1084*G1084*I1084</f>
        <v>0.36</v>
      </c>
      <c r="L1084" s="1"/>
      <c r="M1084" s="1"/>
      <c r="N1084" s="2"/>
    </row>
    <row r="1085" s="42" customFormat="true" ht="12.75" hidden="false" customHeight="true" outlineLevel="0" collapsed="false">
      <c r="B1085" s="62" t="s">
        <v>118</v>
      </c>
      <c r="C1085" s="62"/>
      <c r="D1085" s="130" t="s">
        <v>272</v>
      </c>
      <c r="E1085" s="24" t="n">
        <v>0.9</v>
      </c>
      <c r="F1085" s="53" t="s">
        <v>19</v>
      </c>
      <c r="G1085" s="24" t="n">
        <v>2.1</v>
      </c>
      <c r="H1085" s="53" t="s">
        <v>19</v>
      </c>
      <c r="I1085" s="29" t="n">
        <v>1</v>
      </c>
      <c r="J1085" s="53" t="s">
        <v>20</v>
      </c>
      <c r="K1085" s="16" t="n">
        <f aca="false">E1085*G1085*I1085</f>
        <v>1.89</v>
      </c>
      <c r="M1085" s="1"/>
    </row>
    <row r="1086" customFormat="false" ht="12.75" hidden="false" customHeight="true" outlineLevel="0" collapsed="false">
      <c r="A1086" s="63"/>
      <c r="B1086" s="62" t="s">
        <v>141</v>
      </c>
      <c r="C1086" s="62"/>
      <c r="D1086" s="130" t="s">
        <v>272</v>
      </c>
      <c r="E1086" s="24" t="n">
        <v>0.9</v>
      </c>
      <c r="F1086" s="53" t="s">
        <v>19</v>
      </c>
      <c r="G1086" s="24" t="n">
        <v>2.1</v>
      </c>
      <c r="H1086" s="53" t="s">
        <v>19</v>
      </c>
      <c r="I1086" s="29" t="n">
        <v>1</v>
      </c>
      <c r="J1086" s="53" t="s">
        <v>20</v>
      </c>
      <c r="K1086" s="16" t="n">
        <f aca="false">E1086*G1086*I1086</f>
        <v>1.89</v>
      </c>
    </row>
    <row r="1087" s="41" customFormat="true" ht="12.75" hidden="false" customHeight="true" outlineLevel="0" collapsed="false">
      <c r="A1087" s="63"/>
      <c r="B1087" s="62"/>
      <c r="C1087" s="62"/>
      <c r="D1087" s="130" t="s">
        <v>256</v>
      </c>
      <c r="E1087" s="24" t="n">
        <v>1.5</v>
      </c>
      <c r="F1087" s="53" t="s">
        <v>19</v>
      </c>
      <c r="G1087" s="24" t="n">
        <v>1.2</v>
      </c>
      <c r="H1087" s="53" t="s">
        <v>19</v>
      </c>
      <c r="I1087" s="29" t="n">
        <v>1</v>
      </c>
      <c r="J1087" s="53" t="s">
        <v>20</v>
      </c>
      <c r="K1087" s="16" t="n">
        <f aca="false">E1087*G1087*I1087</f>
        <v>1.8</v>
      </c>
      <c r="L1087" s="1"/>
      <c r="M1087" s="1"/>
      <c r="N1087" s="2"/>
    </row>
    <row r="1088" s="41" customFormat="true" ht="12.75" hidden="false" customHeight="true" outlineLevel="0" collapsed="false">
      <c r="A1088" s="27"/>
      <c r="B1088" s="62" t="s">
        <v>11</v>
      </c>
      <c r="C1088" s="62"/>
      <c r="D1088" s="130" t="s">
        <v>272</v>
      </c>
      <c r="E1088" s="24" t="n">
        <v>0.9</v>
      </c>
      <c r="F1088" s="53" t="s">
        <v>19</v>
      </c>
      <c r="G1088" s="24" t="n">
        <v>2.1</v>
      </c>
      <c r="H1088" s="53" t="s">
        <v>19</v>
      </c>
      <c r="I1088" s="29" t="n">
        <v>2</v>
      </c>
      <c r="J1088" s="53" t="s">
        <v>20</v>
      </c>
      <c r="K1088" s="16" t="n">
        <f aca="false">E1088*G1088*I1088</f>
        <v>3.78</v>
      </c>
      <c r="L1088" s="1"/>
      <c r="M1088" s="1"/>
      <c r="N1088" s="2"/>
    </row>
    <row r="1089" customFormat="false" ht="12.75" hidden="false" customHeight="tru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false" customHeight="true" outlineLevel="0" collapsed="false">
      <c r="A1090" s="63"/>
      <c r="B1090" s="62" t="s">
        <v>203</v>
      </c>
      <c r="C1090" s="62"/>
      <c r="D1090" s="130" t="s">
        <v>268</v>
      </c>
      <c r="E1090" s="24" t="n">
        <v>0.8</v>
      </c>
      <c r="F1090" s="53" t="s">
        <v>19</v>
      </c>
      <c r="G1090" s="24" t="n">
        <v>2.1</v>
      </c>
      <c r="H1090" s="53" t="s">
        <v>19</v>
      </c>
      <c r="I1090" s="29" t="n">
        <v>1</v>
      </c>
      <c r="J1090" s="53" t="s">
        <v>20</v>
      </c>
      <c r="K1090" s="16" t="n">
        <f aca="false">E1090*G1090*I1090</f>
        <v>1.68</v>
      </c>
    </row>
    <row r="1091" s="41" customFormat="true" ht="12.75" hidden="false" customHeight="true" outlineLevel="0" collapsed="false">
      <c r="A1091" s="63"/>
      <c r="B1091" s="62"/>
      <c r="C1091" s="62"/>
      <c r="D1091" s="130" t="s">
        <v>235</v>
      </c>
      <c r="E1091" s="24" t="n">
        <v>0.8</v>
      </c>
      <c r="F1091" s="53" t="s">
        <v>19</v>
      </c>
      <c r="G1091" s="24" t="n">
        <v>0.6</v>
      </c>
      <c r="H1091" s="53" t="s">
        <v>19</v>
      </c>
      <c r="I1091" s="29" t="n">
        <v>1</v>
      </c>
      <c r="J1091" s="53" t="s">
        <v>20</v>
      </c>
      <c r="K1091" s="16" t="n">
        <f aca="false">E1091*G1091*I1091</f>
        <v>0.48</v>
      </c>
      <c r="L1091" s="1"/>
      <c r="M1091" s="1"/>
      <c r="N1091" s="2"/>
    </row>
    <row r="1092" s="41" customFormat="true" ht="12.75" hidden="false" customHeight="true" outlineLevel="0" collapsed="false">
      <c r="A1092" s="63"/>
      <c r="B1092" s="62" t="s">
        <v>48</v>
      </c>
      <c r="C1092" s="62"/>
      <c r="D1092" s="130" t="s">
        <v>272</v>
      </c>
      <c r="E1092" s="24" t="n">
        <v>0.9</v>
      </c>
      <c r="F1092" s="53" t="s">
        <v>19</v>
      </c>
      <c r="G1092" s="24" t="n">
        <v>2.1</v>
      </c>
      <c r="H1092" s="53" t="s">
        <v>19</v>
      </c>
      <c r="I1092" s="29" t="n">
        <v>1</v>
      </c>
      <c r="J1092" s="53" t="s">
        <v>20</v>
      </c>
      <c r="K1092" s="16" t="n">
        <f aca="false">E1092*G1092*I1092</f>
        <v>1.89</v>
      </c>
      <c r="L1092" s="1"/>
      <c r="M1092" s="1"/>
      <c r="N1092" s="2"/>
    </row>
    <row r="1093" s="41" customFormat="true" ht="12.75" hidden="false" customHeight="true" outlineLevel="0" collapsed="false">
      <c r="A1093" s="63"/>
      <c r="B1093" s="62"/>
      <c r="C1093" s="62"/>
      <c r="D1093" s="130" t="s">
        <v>260</v>
      </c>
      <c r="E1093" s="24" t="n">
        <v>0.6</v>
      </c>
      <c r="F1093" s="53" t="s">
        <v>19</v>
      </c>
      <c r="G1093" s="24" t="n">
        <v>0.6</v>
      </c>
      <c r="H1093" s="53" t="s">
        <v>19</v>
      </c>
      <c r="I1093" s="29" t="n">
        <v>1</v>
      </c>
      <c r="J1093" s="53" t="s">
        <v>20</v>
      </c>
      <c r="K1093" s="16" t="n">
        <f aca="false">E1093*G1093*I1093</f>
        <v>0.36</v>
      </c>
      <c r="L1093" s="1"/>
      <c r="M1093" s="1"/>
      <c r="N1093" s="2"/>
    </row>
    <row r="1094" s="41" customFormat="true" ht="12.75" hidden="false" customHeight="true" outlineLevel="0" collapsed="false">
      <c r="A1094" s="63"/>
      <c r="B1094" s="62" t="s">
        <v>49</v>
      </c>
      <c r="C1094" s="62"/>
      <c r="D1094" s="130" t="s">
        <v>272</v>
      </c>
      <c r="E1094" s="24" t="n">
        <v>0.9</v>
      </c>
      <c r="F1094" s="53" t="s">
        <v>19</v>
      </c>
      <c r="G1094" s="24" t="n">
        <v>2.1</v>
      </c>
      <c r="H1094" s="53" t="s">
        <v>19</v>
      </c>
      <c r="I1094" s="29" t="n">
        <v>1</v>
      </c>
      <c r="J1094" s="53" t="s">
        <v>20</v>
      </c>
      <c r="K1094" s="16" t="n">
        <f aca="false">E1094*G1094*I1094</f>
        <v>1.89</v>
      </c>
      <c r="L1094" s="1"/>
      <c r="M1094" s="1"/>
      <c r="N1094" s="2"/>
    </row>
    <row r="1095" s="41" customFormat="true" ht="12.75" hidden="false" customHeight="true" outlineLevel="0" collapsed="false">
      <c r="A1095" s="63"/>
      <c r="B1095" s="62"/>
      <c r="C1095" s="62"/>
      <c r="D1095" s="130" t="s">
        <v>260</v>
      </c>
      <c r="E1095" s="24" t="n">
        <v>0.6</v>
      </c>
      <c r="F1095" s="53" t="s">
        <v>19</v>
      </c>
      <c r="G1095" s="24" t="n">
        <v>0.6</v>
      </c>
      <c r="H1095" s="53" t="s">
        <v>19</v>
      </c>
      <c r="I1095" s="29" t="n">
        <v>1</v>
      </c>
      <c r="J1095" s="53" t="s">
        <v>20</v>
      </c>
      <c r="K1095" s="16" t="n">
        <f aca="false">E1095*G1095*I1095</f>
        <v>0.36</v>
      </c>
      <c r="L1095" s="1"/>
      <c r="M1095" s="1"/>
      <c r="N1095" s="2"/>
    </row>
    <row r="1096" customFormat="false" ht="12.75" hidden="false" customHeight="true" outlineLevel="0" collapsed="false">
      <c r="A1096" s="63"/>
      <c r="B1096" s="62" t="s">
        <v>115</v>
      </c>
      <c r="C1096" s="62"/>
      <c r="D1096" s="130" t="s">
        <v>268</v>
      </c>
      <c r="E1096" s="24" t="n">
        <v>0.8</v>
      </c>
      <c r="F1096" s="53" t="s">
        <v>19</v>
      </c>
      <c r="G1096" s="24" t="n">
        <v>2.1</v>
      </c>
      <c r="H1096" s="53" t="s">
        <v>19</v>
      </c>
      <c r="I1096" s="29" t="n">
        <v>1</v>
      </c>
      <c r="J1096" s="53" t="s">
        <v>20</v>
      </c>
      <c r="K1096" s="16" t="n">
        <f aca="false">E1096*G1096*I1096</f>
        <v>1.68</v>
      </c>
    </row>
    <row r="1097" s="41" customFormat="true" ht="12.75" hidden="false" customHeight="true" outlineLevel="0" collapsed="false">
      <c r="A1097" s="63"/>
      <c r="B1097" s="62" t="s">
        <v>129</v>
      </c>
      <c r="C1097" s="62"/>
      <c r="D1097" s="130" t="s">
        <v>268</v>
      </c>
      <c r="E1097" s="24" t="n">
        <v>0.8</v>
      </c>
      <c r="F1097" s="53" t="s">
        <v>19</v>
      </c>
      <c r="G1097" s="24" t="n">
        <v>2.1</v>
      </c>
      <c r="H1097" s="53" t="s">
        <v>19</v>
      </c>
      <c r="I1097" s="29" t="n">
        <v>1</v>
      </c>
      <c r="J1097" s="53" t="s">
        <v>20</v>
      </c>
      <c r="K1097" s="16" t="n">
        <f aca="false">E1097*G1097*I1097</f>
        <v>1.68</v>
      </c>
      <c r="L1097" s="1"/>
      <c r="M1097" s="1"/>
      <c r="N1097" s="2"/>
    </row>
    <row r="1098" s="41" customFormat="true" ht="12.75" hidden="false" customHeight="true" outlineLevel="0" collapsed="false">
      <c r="A1098" s="63"/>
      <c r="B1098" s="62"/>
      <c r="C1098" s="62"/>
      <c r="D1098" s="130" t="s">
        <v>235</v>
      </c>
      <c r="E1098" s="24" t="n">
        <v>0.8</v>
      </c>
      <c r="F1098" s="53" t="s">
        <v>19</v>
      </c>
      <c r="G1098" s="24" t="n">
        <v>0.6</v>
      </c>
      <c r="H1098" s="53" t="s">
        <v>19</v>
      </c>
      <c r="I1098" s="29" t="n">
        <v>1</v>
      </c>
      <c r="J1098" s="53" t="s">
        <v>20</v>
      </c>
      <c r="K1098" s="16" t="n">
        <f aca="false">E1098*G1098*I1098</f>
        <v>0.48</v>
      </c>
      <c r="L1098" s="1"/>
      <c r="M1098" s="1"/>
      <c r="N1098" s="2"/>
    </row>
    <row r="1099" s="41" customFormat="true" ht="12.75" hidden="false" customHeight="true" outlineLevel="0" collapsed="false">
      <c r="A1099" s="63"/>
      <c r="B1099" s="62" t="s">
        <v>165</v>
      </c>
      <c r="C1099" s="62"/>
      <c r="D1099" s="130" t="s">
        <v>272</v>
      </c>
      <c r="E1099" s="24" t="n">
        <v>0.9</v>
      </c>
      <c r="F1099" s="53" t="s">
        <v>19</v>
      </c>
      <c r="G1099" s="24" t="n">
        <v>2.1</v>
      </c>
      <c r="H1099" s="53" t="s">
        <v>19</v>
      </c>
      <c r="I1099" s="29" t="n">
        <v>1</v>
      </c>
      <c r="J1099" s="53" t="s">
        <v>20</v>
      </c>
      <c r="K1099" s="16" t="n">
        <f aca="false">E1099*G1099*I1099</f>
        <v>1.89</v>
      </c>
      <c r="L1099" s="1"/>
      <c r="M1099" s="1"/>
      <c r="N1099" s="2"/>
    </row>
    <row r="1100" s="41" customFormat="true" ht="12.75" hidden="false" customHeight="true" outlineLevel="0" collapsed="false">
      <c r="A1100" s="63"/>
      <c r="B1100" s="62"/>
      <c r="C1100" s="62"/>
      <c r="D1100" s="130" t="s">
        <v>256</v>
      </c>
      <c r="E1100" s="24" t="n">
        <v>1.5</v>
      </c>
      <c r="F1100" s="53" t="s">
        <v>19</v>
      </c>
      <c r="G1100" s="24" t="n">
        <v>1.2</v>
      </c>
      <c r="H1100" s="53" t="s">
        <v>19</v>
      </c>
      <c r="I1100" s="29" t="n">
        <v>1</v>
      </c>
      <c r="J1100" s="53" t="s">
        <v>20</v>
      </c>
      <c r="K1100" s="16" t="n">
        <f aca="false">E1100*G1100*I1100</f>
        <v>1.8</v>
      </c>
      <c r="L1100" s="1"/>
      <c r="M1100" s="1"/>
      <c r="N1100" s="2"/>
    </row>
    <row r="1101" s="41" customFormat="true" ht="12.75" hidden="false" customHeight="true" outlineLevel="0" collapsed="false">
      <c r="A1101" s="1"/>
      <c r="B1101" s="1"/>
      <c r="C1101" s="1"/>
      <c r="D1101" s="1"/>
      <c r="E1101" s="1"/>
      <c r="F1101" s="1"/>
      <c r="G1101" s="11"/>
      <c r="H1101" s="1"/>
      <c r="I1101" s="1"/>
      <c r="J1101" s="1"/>
      <c r="K1101" s="1"/>
      <c r="L1101" s="1"/>
      <c r="M1101" s="1"/>
      <c r="N1101" s="1"/>
    </row>
    <row r="1102" s="41" customFormat="true" ht="12.75" hidden="false" customHeight="true" outlineLevel="0" collapsed="false">
      <c r="A1102" s="1"/>
      <c r="B1102" s="1"/>
      <c r="C1102" s="1"/>
      <c r="D1102" s="1"/>
      <c r="E1102" s="1"/>
      <c r="F1102" s="1"/>
      <c r="G1102" s="11"/>
      <c r="H1102" s="1"/>
      <c r="I1102" s="1"/>
      <c r="J1102" s="1"/>
      <c r="K1102" s="1"/>
      <c r="L1102" s="1"/>
      <c r="M1102" s="1"/>
      <c r="N1102" s="1"/>
    </row>
    <row r="1103" s="41" customFormat="true" ht="12.75" hidden="false" customHeight="true" outlineLevel="0" collapsed="false">
      <c r="A1103" s="26"/>
      <c r="B1103" s="61" t="s">
        <v>336</v>
      </c>
      <c r="C1103" s="20"/>
      <c r="D1103" s="20" t="s">
        <v>312</v>
      </c>
      <c r="E1103" s="20"/>
      <c r="F1103" s="20"/>
      <c r="G1103" s="21"/>
      <c r="H1103" s="1"/>
      <c r="I1103" s="1"/>
      <c r="J1103" s="1"/>
      <c r="K1103" s="1"/>
      <c r="L1103" s="1"/>
      <c r="M1103" s="59"/>
      <c r="N1103" s="74"/>
    </row>
    <row r="1104" s="41" customFormat="true" ht="12.75" hidden="false" customHeight="true" outlineLevel="0" collapsed="false">
      <c r="A1104" s="26"/>
      <c r="B1104" s="16" t="n">
        <f aca="false">SUM(I1063:I1076)</f>
        <v>332.0304</v>
      </c>
      <c r="C1104" s="20" t="s">
        <v>313</v>
      </c>
      <c r="D1104" s="16" t="n">
        <f aca="false">SUM(K1081:K1100)</f>
        <v>27.21</v>
      </c>
      <c r="E1104" s="19" t="s">
        <v>20</v>
      </c>
      <c r="F1104" s="18" t="n">
        <f aca="false">B1104-D1104</f>
        <v>304.8204</v>
      </c>
      <c r="G1104" s="58" t="s">
        <v>9</v>
      </c>
      <c r="H1104" s="1"/>
      <c r="I1104" s="1"/>
      <c r="J1104" s="1"/>
      <c r="K1104" s="1"/>
      <c r="L1104" s="1"/>
      <c r="M1104" s="1"/>
      <c r="N1104" s="74"/>
    </row>
    <row r="1105" s="41" customFormat="true" ht="12.75" hidden="false" customHeight="true" outlineLevel="0" collapsed="false">
      <c r="A1105" s="1"/>
      <c r="B1105" s="1"/>
      <c r="C1105" s="1"/>
      <c r="D1105" s="63"/>
      <c r="E1105" s="21"/>
      <c r="F1105" s="21"/>
      <c r="G1105" s="21"/>
      <c r="H1105" s="21"/>
      <c r="I1105" s="21"/>
      <c r="J1105" s="21"/>
      <c r="K1105" s="21"/>
      <c r="L1105" s="21"/>
      <c r="M1105" s="63"/>
      <c r="N1105" s="74"/>
    </row>
    <row r="1106" customFormat="false" ht="12.75" hidden="false" customHeight="true" outlineLevel="0" collapsed="false">
      <c r="D1106" s="63"/>
      <c r="E1106" s="21"/>
      <c r="F1106" s="21"/>
      <c r="G1106" s="21"/>
      <c r="H1106" s="21"/>
      <c r="I1106" s="21"/>
      <c r="J1106" s="21"/>
      <c r="K1106" s="21"/>
      <c r="L1106" s="21"/>
      <c r="M1106" s="63"/>
      <c r="N1106" s="74"/>
    </row>
    <row r="1107" s="41" customFormat="true" ht="12.75" hidden="false" customHeight="true" outlineLevel="0" collapsed="false">
      <c r="A1107" s="78" t="s">
        <v>337</v>
      </c>
      <c r="B1107" s="78"/>
      <c r="C1107" s="78"/>
      <c r="D1107" s="78"/>
      <c r="E1107" s="78"/>
      <c r="F1107" s="78"/>
      <c r="G1107" s="78"/>
      <c r="H1107" s="78"/>
      <c r="I1107" s="78"/>
      <c r="J1107" s="78"/>
      <c r="K1107" s="78"/>
      <c r="L1107" s="78"/>
      <c r="M1107" s="78"/>
      <c r="N1107" s="78"/>
    </row>
    <row r="1108" s="41" customFormat="true" ht="12.75" hidden="false" customHeight="true" outlineLevel="0" collapsed="false">
      <c r="A1108" s="78"/>
      <c r="B1108" s="78"/>
      <c r="C1108" s="78"/>
      <c r="D1108" s="78"/>
      <c r="E1108" s="78"/>
      <c r="F1108" s="78"/>
      <c r="G1108" s="78"/>
      <c r="H1108" s="78"/>
      <c r="I1108" s="78"/>
      <c r="J1108" s="78"/>
      <c r="K1108" s="78"/>
      <c r="L1108" s="78"/>
      <c r="M1108" s="78"/>
      <c r="N1108" s="78"/>
    </row>
    <row r="1109" s="41" customFormat="true" ht="12.75" hidden="false" customHeight="true" outlineLevel="0" collapsed="false">
      <c r="A1109" s="26" t="s">
        <v>101</v>
      </c>
      <c r="B1109" s="10" t="s">
        <v>338</v>
      </c>
      <c r="C1109" s="10"/>
      <c r="D1109" s="1"/>
      <c r="E1109" s="1"/>
      <c r="F1109" s="1"/>
      <c r="G1109" s="1"/>
      <c r="H1109" s="1"/>
      <c r="I1109" s="1"/>
      <c r="J1109" s="1"/>
      <c r="K1109" s="1"/>
      <c r="L1109" s="72" t="s">
        <v>82</v>
      </c>
      <c r="M1109" s="79" t="n">
        <f aca="false">C1122</f>
        <v>79.269</v>
      </c>
      <c r="N1109" s="12" t="s">
        <v>9</v>
      </c>
    </row>
    <row r="1110" s="41" customFormat="true" ht="12.75" hidden="false" customHeight="true" outlineLevel="0" collapsed="false">
      <c r="A1110" s="63"/>
      <c r="B1110" s="52"/>
      <c r="C1110" s="52"/>
      <c r="D1110" s="63"/>
      <c r="E1110" s="19"/>
      <c r="F1110" s="53"/>
      <c r="G1110" s="19"/>
      <c r="H1110" s="53"/>
      <c r="I1110" s="20"/>
      <c r="J1110" s="1"/>
      <c r="K1110" s="1"/>
      <c r="L1110" s="1"/>
      <c r="M1110" s="1"/>
      <c r="N1110" s="2"/>
    </row>
    <row r="1111" s="41" customFormat="true" ht="12.75" hidden="false" customHeight="true" outlineLevel="0" collapsed="false">
      <c r="A1111" s="26"/>
      <c r="B1111" s="30" t="s">
        <v>339</v>
      </c>
      <c r="C1111" s="30"/>
      <c r="D1111" s="30"/>
      <c r="E1111" s="21"/>
      <c r="F1111" s="21"/>
      <c r="G1111" s="20"/>
      <c r="H1111" s="20"/>
      <c r="I1111" s="20"/>
      <c r="J1111" s="21"/>
      <c r="K1111" s="52"/>
      <c r="L1111" s="21"/>
      <c r="M1111" s="27"/>
      <c r="N1111" s="74"/>
    </row>
    <row r="1112" s="41" customFormat="true" ht="12.75" hidden="false" customHeight="true" outlineLevel="0" collapsed="false">
      <c r="A1112" s="27"/>
      <c r="E1112" s="14" t="s">
        <v>16</v>
      </c>
      <c r="F1112" s="1"/>
      <c r="G1112" s="52" t="s">
        <v>17</v>
      </c>
      <c r="H1112" s="1"/>
      <c r="I1112" s="52" t="s">
        <v>9</v>
      </c>
      <c r="J1112" s="42"/>
      <c r="K1112" s="1"/>
      <c r="L1112" s="1"/>
      <c r="M1112" s="1"/>
      <c r="N1112" s="2"/>
    </row>
    <row r="1113" s="42" customFormat="true" ht="12.75" hidden="false" customHeight="true" outlineLevel="0" collapsed="false">
      <c r="A1113" s="27"/>
      <c r="B1113" s="62" t="s">
        <v>149</v>
      </c>
      <c r="C1113" s="62"/>
      <c r="D1113" s="41"/>
      <c r="E1113" s="24" t="n">
        <v>17.7</v>
      </c>
      <c r="F1113" s="53" t="s">
        <v>19</v>
      </c>
      <c r="G1113" s="24" t="n">
        <v>2.8</v>
      </c>
      <c r="H1113" s="53" t="s">
        <v>20</v>
      </c>
      <c r="I1113" s="16" t="n">
        <f aca="false">E1113*G1113</f>
        <v>49.56</v>
      </c>
      <c r="K1113" s="1"/>
      <c r="L1113" s="1"/>
      <c r="M1113" s="1"/>
      <c r="N1113" s="2"/>
    </row>
    <row r="1114" s="42" customFormat="true" ht="12.75" hidden="false" customHeight="true" outlineLevel="0" collapsed="false">
      <c r="A1114" s="27"/>
      <c r="B1114" s="62"/>
      <c r="C1114" s="62"/>
      <c r="D1114" s="41"/>
      <c r="E1114" s="24" t="n">
        <v>5.04</v>
      </c>
      <c r="F1114" s="53" t="s">
        <v>19</v>
      </c>
      <c r="G1114" s="24" t="n">
        <v>2.1</v>
      </c>
      <c r="H1114" s="53" t="s">
        <v>20</v>
      </c>
      <c r="I1114" s="16" t="n">
        <f aca="false">E1114*G1114</f>
        <v>10.584</v>
      </c>
      <c r="K1114" s="1"/>
      <c r="L1114" s="1"/>
      <c r="M1114" s="1"/>
      <c r="N1114" s="2"/>
    </row>
    <row r="1115" s="42" customFormat="true" ht="12.75" hidden="false" customHeight="true" outlineLevel="0" collapsed="false">
      <c r="A1115" s="27"/>
      <c r="B1115" s="72"/>
      <c r="C1115" s="131"/>
      <c r="D1115" s="41"/>
      <c r="E1115" s="20"/>
      <c r="K1115" s="1"/>
      <c r="L1115" s="1"/>
      <c r="M1115" s="1"/>
      <c r="N1115" s="2"/>
    </row>
    <row r="1116" s="42" customFormat="true" ht="12.75" hidden="false" customHeight="true" outlineLevel="0" collapsed="false">
      <c r="A1116" s="27"/>
      <c r="B1116" s="131"/>
      <c r="C1116" s="131"/>
      <c r="D1116" s="41"/>
      <c r="E1116" s="20"/>
      <c r="K1116" s="1"/>
      <c r="L1116" s="1"/>
      <c r="M1116" s="1"/>
      <c r="N1116" s="2"/>
    </row>
    <row r="1117" s="41" customFormat="true" ht="12.75" hidden="false" customHeight="true" outlineLevel="0" collapsed="false">
      <c r="A1117" s="26"/>
      <c r="B1117" s="30" t="s">
        <v>340</v>
      </c>
      <c r="C1117" s="30"/>
      <c r="D1117" s="30"/>
      <c r="E1117" s="21"/>
      <c r="F1117" s="21"/>
      <c r="G1117" s="20"/>
      <c r="H1117" s="20"/>
      <c r="I1117" s="20"/>
      <c r="J1117" s="21"/>
      <c r="K1117" s="52"/>
      <c r="L1117" s="21"/>
      <c r="M1117" s="27"/>
      <c r="N1117" s="74"/>
    </row>
    <row r="1118" s="41" customFormat="true" ht="12.75" hidden="false" customHeight="true" outlineLevel="0" collapsed="false">
      <c r="A1118" s="27"/>
      <c r="E1118" s="14" t="s">
        <v>35</v>
      </c>
      <c r="F1118" s="1"/>
      <c r="G1118" s="52" t="s">
        <v>24</v>
      </c>
      <c r="H1118" s="1"/>
      <c r="I1118" s="52" t="s">
        <v>9</v>
      </c>
      <c r="J1118" s="42"/>
      <c r="K1118" s="1"/>
      <c r="L1118" s="1"/>
      <c r="M1118" s="1"/>
      <c r="N1118" s="2"/>
    </row>
    <row r="1119" s="42" customFormat="true" ht="12.75" hidden="false" customHeight="true" outlineLevel="0" collapsed="false">
      <c r="A1119" s="27"/>
      <c r="B1119" s="62" t="s">
        <v>149</v>
      </c>
      <c r="C1119" s="62"/>
      <c r="D1119" s="41"/>
      <c r="E1119" s="24" t="n">
        <v>5.1</v>
      </c>
      <c r="F1119" s="53" t="s">
        <v>19</v>
      </c>
      <c r="G1119" s="24" t="n">
        <v>3.75</v>
      </c>
      <c r="H1119" s="53" t="s">
        <v>20</v>
      </c>
      <c r="I1119" s="16" t="n">
        <f aca="false">E1119*G1119</f>
        <v>19.125</v>
      </c>
      <c r="K1119" s="1"/>
      <c r="L1119" s="1"/>
      <c r="M1119" s="1"/>
      <c r="N1119" s="2"/>
    </row>
    <row r="1120" s="42" customFormat="true" ht="12.75" hidden="false" customHeight="true" outlineLevel="0" collapsed="false">
      <c r="A1120" s="27"/>
      <c r="B1120" s="72"/>
      <c r="C1120" s="131"/>
      <c r="D1120" s="41"/>
      <c r="E1120" s="20"/>
      <c r="K1120" s="1"/>
      <c r="L1120" s="1"/>
      <c r="M1120" s="1"/>
      <c r="N1120" s="2"/>
    </row>
    <row r="1121" s="42" customFormat="true" ht="12.75" hidden="false" customHeight="true" outlineLevel="0" collapsed="false">
      <c r="A1121" s="27"/>
      <c r="B1121" s="131"/>
      <c r="C1121" s="131"/>
      <c r="D1121" s="41"/>
      <c r="E1121" s="20"/>
      <c r="K1121" s="1"/>
      <c r="L1121" s="1"/>
      <c r="M1121" s="1"/>
      <c r="N1121" s="2"/>
    </row>
    <row r="1122" customFormat="false" ht="12.75" hidden="false" customHeight="true" outlineLevel="0" collapsed="false">
      <c r="A1122" s="66"/>
      <c r="B1122" s="9" t="s">
        <v>82</v>
      </c>
      <c r="C1122" s="18" t="n">
        <f aca="false">SUM(I1113:I1119)</f>
        <v>79.269</v>
      </c>
      <c r="D1122" s="9" t="s">
        <v>9</v>
      </c>
      <c r="E1122" s="63"/>
    </row>
    <row r="1123" s="43" customFormat="true" ht="12.75" hidden="false" customHeight="true" outlineLevel="0" collapsed="false"/>
    <row r="1124" s="43" customFormat="true" ht="12.75" hidden="false" customHeight="true" outlineLevel="0" collapsed="false"/>
    <row r="1125" s="41" customFormat="true" ht="12.75" hidden="false" customHeight="true" outlineLevel="0" collapsed="false">
      <c r="A1125" s="26" t="s">
        <v>341</v>
      </c>
      <c r="B1125" s="26"/>
      <c r="C1125" s="26"/>
      <c r="D1125" s="27"/>
      <c r="E1125" s="132"/>
      <c r="F1125" s="1"/>
      <c r="G1125" s="1"/>
      <c r="H1125" s="1"/>
      <c r="I1125" s="1"/>
      <c r="J1125" s="1"/>
      <c r="K1125" s="1"/>
      <c r="L1125" s="1"/>
      <c r="M1125" s="1"/>
      <c r="N1125" s="2"/>
    </row>
    <row r="1126" s="41" customFormat="true" ht="12.75" hidden="false" customHeight="true" outlineLevel="0" collapsed="false">
      <c r="A1126" s="26" t="s">
        <v>101</v>
      </c>
      <c r="B1126" s="10" t="s">
        <v>342</v>
      </c>
      <c r="C1126" s="10"/>
      <c r="D1126" s="1"/>
      <c r="E1126" s="1"/>
      <c r="F1126" s="1"/>
      <c r="G1126" s="1"/>
      <c r="H1126" s="1"/>
      <c r="I1126" s="1"/>
      <c r="J1126" s="1"/>
      <c r="K1126" s="1"/>
      <c r="L1126" s="72" t="s">
        <v>82</v>
      </c>
      <c r="M1126" s="79" t="n">
        <f aca="false">C1138</f>
        <v>78.31</v>
      </c>
      <c r="N1126" s="12" t="s">
        <v>9</v>
      </c>
    </row>
    <row r="1127" s="41" customFormat="true" ht="12.75" hidden="false" customHeight="true" outlineLevel="0" collapsed="false">
      <c r="A1127" s="27"/>
      <c r="E1127" s="52" t="s">
        <v>9</v>
      </c>
      <c r="F1127" s="42"/>
      <c r="G1127" s="42"/>
      <c r="H1127" s="42"/>
      <c r="I1127" s="42"/>
      <c r="J1127" s="42"/>
      <c r="K1127" s="1"/>
      <c r="L1127" s="1"/>
      <c r="M1127" s="1"/>
      <c r="N1127" s="2"/>
    </row>
    <row r="1128" s="42" customFormat="true" ht="12.75" hidden="false" customHeight="true" outlineLevel="0" collapsed="false">
      <c r="A1128" s="27"/>
      <c r="B1128" s="62" t="s">
        <v>123</v>
      </c>
      <c r="C1128" s="62"/>
      <c r="D1128" s="41"/>
      <c r="E1128" s="16" t="n">
        <v>18.25</v>
      </c>
      <c r="K1128" s="1"/>
      <c r="L1128" s="1"/>
      <c r="M1128" s="1"/>
      <c r="N1128" s="2"/>
    </row>
    <row r="1129" s="42" customFormat="true" ht="12.75" hidden="false" customHeight="true" outlineLevel="0" collapsed="false">
      <c r="A1129" s="27"/>
      <c r="B1129" s="62" t="s">
        <v>136</v>
      </c>
      <c r="C1129" s="62"/>
      <c r="D1129" s="41"/>
      <c r="E1129" s="16" t="n">
        <v>17.58</v>
      </c>
      <c r="K1129" s="1"/>
      <c r="L1129" s="1"/>
      <c r="M1129" s="1"/>
      <c r="N1129" s="2"/>
    </row>
    <row r="1130" s="42" customFormat="true" ht="12.75" hidden="false" customHeight="true" outlineLevel="0" collapsed="false">
      <c r="A1130" s="27"/>
      <c r="B1130" s="98" t="s">
        <v>197</v>
      </c>
      <c r="C1130" s="98"/>
      <c r="D1130" s="41"/>
      <c r="E1130" s="16" t="n">
        <v>7.56</v>
      </c>
      <c r="K1130" s="1"/>
      <c r="L1130" s="1"/>
      <c r="M1130" s="1"/>
      <c r="N1130" s="2"/>
    </row>
    <row r="1131" s="42" customFormat="true" ht="12.75" hidden="false" customHeight="true" outlineLevel="0" collapsed="false">
      <c r="A1131" s="27"/>
      <c r="B1131" s="133" t="s">
        <v>124</v>
      </c>
      <c r="C1131" s="133"/>
      <c r="D1131" s="41"/>
      <c r="E1131" s="16" t="n">
        <v>3.36</v>
      </c>
      <c r="K1131" s="1"/>
      <c r="L1131" s="1"/>
      <c r="M1131" s="1"/>
      <c r="N1131" s="2"/>
    </row>
    <row r="1132" s="42" customFormat="true" ht="12.75" hidden="false" customHeight="true" outlineLevel="0" collapsed="false">
      <c r="A1132" s="27"/>
      <c r="B1132" s="133" t="s">
        <v>126</v>
      </c>
      <c r="C1132" s="133"/>
      <c r="D1132" s="41"/>
      <c r="E1132" s="16" t="n">
        <v>3.36</v>
      </c>
      <c r="K1132" s="1"/>
      <c r="L1132" s="1"/>
      <c r="M1132" s="1"/>
      <c r="N1132" s="2"/>
    </row>
    <row r="1133" s="41" customFormat="true" ht="12.75" hidden="false" customHeight="true" outlineLevel="0" collapsed="false">
      <c r="A1133" s="27"/>
      <c r="B1133" s="15" t="s">
        <v>138</v>
      </c>
      <c r="C1133" s="15"/>
      <c r="E1133" s="16" t="n">
        <v>17.08</v>
      </c>
      <c r="I1133" s="43"/>
      <c r="J1133" s="43"/>
      <c r="K1133" s="1"/>
      <c r="L1133" s="1"/>
      <c r="M1133" s="1"/>
      <c r="N1133" s="2"/>
    </row>
    <row r="1134" s="41" customFormat="true" ht="12.75" hidden="false" customHeight="true" outlineLevel="0" collapsed="false">
      <c r="A1134" s="27"/>
      <c r="B1134" s="15" t="s">
        <v>163</v>
      </c>
      <c r="C1134" s="15"/>
      <c r="E1134" s="16" t="n">
        <v>4.21</v>
      </c>
      <c r="I1134" s="43"/>
      <c r="J1134" s="43"/>
      <c r="K1134" s="1"/>
      <c r="L1134" s="1"/>
      <c r="M1134" s="1"/>
      <c r="N1134" s="2"/>
    </row>
    <row r="1135" s="41" customFormat="true" ht="12.75" hidden="false" customHeight="true" outlineLevel="0" collapsed="false">
      <c r="A1135" s="27"/>
      <c r="B1135" s="62" t="s">
        <v>116</v>
      </c>
      <c r="C1135" s="62"/>
      <c r="E1135" s="16" t="n">
        <v>6.91</v>
      </c>
      <c r="F1135" s="42"/>
      <c r="G1135" s="42"/>
      <c r="H1135" s="42"/>
      <c r="I1135" s="42"/>
      <c r="J1135" s="42"/>
      <c r="K1135" s="1"/>
      <c r="L1135" s="1"/>
      <c r="M1135" s="1"/>
      <c r="N1135" s="2"/>
    </row>
    <row r="1136" s="42" customFormat="true" ht="12.75" hidden="false" customHeight="true" outlineLevel="0" collapsed="false">
      <c r="A1136" s="27"/>
      <c r="B1136" s="72"/>
      <c r="C1136" s="131"/>
      <c r="D1136" s="41"/>
      <c r="E1136" s="20"/>
      <c r="K1136" s="1"/>
      <c r="L1136" s="1"/>
      <c r="M1136" s="1"/>
      <c r="N1136" s="2"/>
    </row>
    <row r="1137" s="42" customFormat="true" ht="12.75" hidden="false" customHeight="true" outlineLevel="0" collapsed="false">
      <c r="A1137" s="27"/>
      <c r="B1137" s="131"/>
      <c r="C1137" s="131"/>
      <c r="D1137" s="41"/>
      <c r="E1137" s="20"/>
      <c r="K1137" s="1"/>
      <c r="L1137" s="1"/>
      <c r="M1137" s="1"/>
      <c r="N1137" s="2"/>
    </row>
    <row r="1138" customFormat="false" ht="12.75" hidden="false" customHeight="true" outlineLevel="0" collapsed="false">
      <c r="A1138" s="66"/>
      <c r="B1138" s="9" t="s">
        <v>82</v>
      </c>
      <c r="C1138" s="18" t="n">
        <f aca="false">SUM(E1128:E1135)</f>
        <v>78.31</v>
      </c>
      <c r="D1138" s="9" t="s">
        <v>9</v>
      </c>
      <c r="E1138" s="63"/>
    </row>
    <row r="1139" s="43" customFormat="true" ht="12.75" hidden="false" customHeight="true" outlineLevel="0" collapsed="false"/>
    <row r="1140" s="43" customFormat="true" ht="12.75" hidden="false" customHeight="true" outlineLevel="0" collapsed="false"/>
    <row r="1141" s="41" customFormat="true" ht="12.75" hidden="false" customHeight="true" outlineLevel="0" collapsed="false">
      <c r="A1141" s="78" t="s">
        <v>343</v>
      </c>
      <c r="B1141" s="78"/>
      <c r="C1141" s="78"/>
      <c r="D1141" s="78"/>
      <c r="E1141" s="78"/>
      <c r="F1141" s="78"/>
      <c r="G1141" s="78"/>
      <c r="H1141" s="78"/>
      <c r="I1141" s="78"/>
      <c r="J1141" s="78"/>
      <c r="K1141" s="78"/>
      <c r="L1141" s="78"/>
      <c r="M1141" s="78"/>
      <c r="N1141" s="78"/>
    </row>
    <row r="1142" s="41" customFormat="true" ht="12.75" hidden="false" customHeight="true" outlineLevel="0" collapsed="false">
      <c r="A1142" s="78"/>
      <c r="B1142" s="78"/>
      <c r="C1142" s="78"/>
      <c r="D1142" s="78"/>
      <c r="E1142" s="78"/>
      <c r="F1142" s="78"/>
      <c r="G1142" s="78"/>
      <c r="H1142" s="78"/>
      <c r="I1142" s="78"/>
      <c r="J1142" s="78"/>
      <c r="K1142" s="78"/>
      <c r="L1142" s="78"/>
      <c r="M1142" s="78"/>
      <c r="N1142" s="78"/>
    </row>
    <row r="1143" s="41" customFormat="true" ht="12.75" hidden="false" customHeight="true" outlineLevel="0" collapsed="false">
      <c r="A1143" s="26" t="s">
        <v>101</v>
      </c>
      <c r="B1143" s="10" t="s">
        <v>344</v>
      </c>
      <c r="C1143" s="10"/>
      <c r="D1143" s="3"/>
      <c r="E1143" s="3"/>
      <c r="F1143" s="1"/>
      <c r="G1143" s="1"/>
      <c r="H1143" s="1"/>
      <c r="I1143" s="1"/>
      <c r="J1143" s="1"/>
      <c r="K1143" s="1"/>
      <c r="L1143" s="72" t="s">
        <v>82</v>
      </c>
      <c r="M1143" s="79" t="n">
        <f aca="false">E1145</f>
        <v>19.13</v>
      </c>
      <c r="N1143" s="12" t="s">
        <v>9</v>
      </c>
    </row>
    <row r="1144" s="41" customFormat="true" ht="12.75" hidden="false" customHeight="true" outlineLevel="0" collapsed="false">
      <c r="A1144" s="27"/>
      <c r="F1144" s="42"/>
      <c r="G1144" s="42"/>
      <c r="H1144" s="42"/>
      <c r="I1144" s="42"/>
      <c r="J1144" s="42"/>
      <c r="K1144" s="1"/>
      <c r="L1144" s="1"/>
      <c r="M1144" s="1"/>
      <c r="N1144" s="2"/>
    </row>
    <row r="1145" s="41" customFormat="true" ht="12.75" hidden="false" customHeight="true" outlineLevel="0" collapsed="false">
      <c r="A1145" s="27"/>
      <c r="B1145" s="15" t="s">
        <v>149</v>
      </c>
      <c r="C1145" s="15"/>
      <c r="E1145" s="18" t="n">
        <v>19.13</v>
      </c>
      <c r="F1145" s="12" t="s">
        <v>9</v>
      </c>
      <c r="K1145" s="1"/>
      <c r="L1145" s="1"/>
      <c r="M1145" s="1"/>
      <c r="N1145" s="2"/>
    </row>
    <row r="1146" s="42" customFormat="true" ht="12.75" hidden="false" customHeight="true" outlineLevel="0" collapsed="false">
      <c r="A1146" s="27"/>
      <c r="B1146" s="131"/>
      <c r="C1146" s="131"/>
      <c r="D1146" s="41"/>
      <c r="E1146" s="20"/>
      <c r="K1146" s="1"/>
      <c r="L1146" s="1"/>
      <c r="M1146" s="1"/>
      <c r="N1146" s="2"/>
    </row>
    <row r="1147" s="42" customFormat="true" ht="12.75" hidden="false" customHeight="true" outlineLevel="0" collapsed="false">
      <c r="A1147" s="27"/>
      <c r="B1147" s="131"/>
      <c r="C1147" s="131"/>
      <c r="D1147" s="41"/>
      <c r="E1147" s="20"/>
      <c r="K1147" s="1"/>
      <c r="L1147" s="1"/>
      <c r="M1147" s="1"/>
      <c r="N1147" s="2"/>
    </row>
    <row r="1148" customFormat="false" ht="12.75" hidden="false" customHeight="true" outlineLevel="0" collapsed="false">
      <c r="A1148" s="72" t="s">
        <v>345</v>
      </c>
      <c r="B1148" s="72"/>
      <c r="C1148" s="72"/>
      <c r="D1148" s="72"/>
      <c r="E1148" s="27"/>
      <c r="F1148" s="27"/>
      <c r="G1148" s="26"/>
    </row>
    <row r="1149" customFormat="false" ht="12.75" hidden="false" customHeight="true" outlineLevel="0" collapsed="false">
      <c r="A1149" s="26" t="s">
        <v>101</v>
      </c>
      <c r="B1149" s="52" t="s">
        <v>346</v>
      </c>
      <c r="C1149" s="52"/>
      <c r="D1149" s="63"/>
      <c r="E1149" s="63"/>
      <c r="F1149" s="63"/>
      <c r="G1149" s="63"/>
      <c r="I1149" s="43"/>
      <c r="L1149" s="72" t="s">
        <v>82</v>
      </c>
      <c r="M1149" s="79" t="n">
        <f aca="false">C1157</f>
        <v>88.18</v>
      </c>
      <c r="N1149" s="12" t="s">
        <v>9</v>
      </c>
    </row>
    <row r="1150" customFormat="false" ht="12.75" hidden="false" customHeight="true" outlineLevel="0" collapsed="false">
      <c r="A1150" s="66"/>
      <c r="B1150" s="9"/>
      <c r="C1150" s="41"/>
      <c r="D1150" s="9"/>
      <c r="E1150" s="33" t="s">
        <v>9</v>
      </c>
      <c r="F1150" s="42"/>
      <c r="G1150" s="63"/>
      <c r="H1150" s="63"/>
      <c r="I1150" s="43"/>
      <c r="J1150" s="63"/>
      <c r="K1150" s="63"/>
      <c r="L1150" s="63"/>
    </row>
    <row r="1151" customFormat="false" ht="12.75" hidden="false" customHeight="true" outlineLevel="0" collapsed="false">
      <c r="A1151" s="66"/>
      <c r="B1151" s="62" t="s">
        <v>75</v>
      </c>
      <c r="C1151" s="62"/>
      <c r="D1151" s="63"/>
      <c r="E1151" s="16" t="n">
        <v>76.8</v>
      </c>
      <c r="F1151" s="42"/>
      <c r="G1151" s="12"/>
      <c r="H1151" s="66"/>
      <c r="I1151" s="43"/>
      <c r="J1151" s="63"/>
      <c r="K1151" s="63"/>
      <c r="L1151" s="63"/>
    </row>
    <row r="1152" customFormat="false" ht="12.75" hidden="false" customHeight="true" outlineLevel="0" collapsed="false">
      <c r="A1152" s="66"/>
      <c r="B1152" s="62" t="s">
        <v>347</v>
      </c>
      <c r="C1152" s="62"/>
      <c r="D1152" s="63"/>
      <c r="E1152" s="16" t="n">
        <v>7.69</v>
      </c>
      <c r="F1152" s="42"/>
      <c r="G1152" s="12"/>
      <c r="H1152" s="66"/>
      <c r="I1152" s="43"/>
      <c r="J1152" s="63"/>
      <c r="K1152" s="63"/>
      <c r="L1152" s="63"/>
    </row>
    <row r="1153" s="41" customFormat="true" ht="12.75" hidden="false" customHeight="true" outlineLevel="0" collapsed="false">
      <c r="A1153" s="27"/>
      <c r="B1153" s="62" t="s">
        <v>51</v>
      </c>
      <c r="C1153" s="62"/>
      <c r="E1153" s="16" t="n">
        <v>2.19</v>
      </c>
      <c r="F1153" s="25"/>
      <c r="G1153" s="42"/>
      <c r="H1153" s="42"/>
      <c r="I1153" s="42"/>
      <c r="J1153" s="42"/>
      <c r="K1153" s="1"/>
      <c r="L1153" s="1"/>
      <c r="M1153" s="1"/>
      <c r="N1153" s="2"/>
    </row>
    <row r="1154" s="41" customFormat="true" ht="12.75" hidden="false" customHeight="true" outlineLevel="0" collapsed="false">
      <c r="A1154" s="27"/>
      <c r="B1154" s="62" t="s">
        <v>52</v>
      </c>
      <c r="C1154" s="62"/>
      <c r="E1154" s="16" t="n">
        <v>1.5</v>
      </c>
      <c r="F1154" s="25"/>
      <c r="G1154" s="42"/>
      <c r="H1154" s="42"/>
      <c r="I1154" s="42"/>
      <c r="J1154" s="42"/>
      <c r="K1154" s="1"/>
      <c r="L1154" s="1"/>
      <c r="M1154" s="1"/>
      <c r="N1154" s="2"/>
    </row>
    <row r="1155" s="43" customFormat="true" ht="12.75" hidden="false" customHeight="true" outlineLevel="0" collapsed="false"/>
    <row r="1156" s="43" customFormat="true" ht="12.75" hidden="false" customHeight="true" outlineLevel="0" collapsed="false"/>
    <row r="1157" customFormat="false" ht="12.75" hidden="false" customHeight="true" outlineLevel="0" collapsed="false">
      <c r="A1157" s="66"/>
      <c r="B1157" s="9" t="s">
        <v>82</v>
      </c>
      <c r="C1157" s="18" t="n">
        <f aca="false">SUM(E1151:E1154)</f>
        <v>88.18</v>
      </c>
      <c r="D1157" s="12" t="s">
        <v>9</v>
      </c>
      <c r="E1157" s="63"/>
    </row>
    <row r="1158" s="43" customFormat="true" ht="12.75" hidden="false" customHeight="true" outlineLevel="0" collapsed="false"/>
    <row r="1159" s="43" customFormat="true" ht="12.75" hidden="false" customHeight="true" outlineLevel="0" collapsed="false"/>
    <row r="1160" customFormat="false" ht="12.75" hidden="false" customHeight="true" outlineLevel="0" collapsed="false">
      <c r="A1160" s="26" t="s">
        <v>348</v>
      </c>
      <c r="B1160" s="26"/>
      <c r="C1160" s="26"/>
      <c r="D1160" s="27"/>
      <c r="E1160" s="27"/>
    </row>
    <row r="1161" customFormat="false" ht="12.75" hidden="false" customHeight="true" outlineLevel="0" collapsed="false">
      <c r="A1161" s="26" t="s">
        <v>101</v>
      </c>
      <c r="B1161" s="10" t="s">
        <v>349</v>
      </c>
      <c r="C1161" s="10"/>
      <c r="L1161" s="72" t="s">
        <v>82</v>
      </c>
      <c r="M1161" s="13" t="n">
        <f aca="false">C1176</f>
        <v>147.52</v>
      </c>
      <c r="N1161" s="12" t="s">
        <v>9</v>
      </c>
    </row>
    <row r="1162" s="42" customFormat="true" ht="12.75" hidden="false" customHeight="true" outlineLevel="0" collapsed="false">
      <c r="E1162" s="33" t="s">
        <v>9</v>
      </c>
      <c r="M1162" s="1"/>
    </row>
    <row r="1163" s="41" customFormat="true" ht="12.75" hidden="false" customHeight="true" outlineLevel="0" collapsed="false">
      <c r="A1163" s="27"/>
      <c r="B1163" s="62" t="s">
        <v>123</v>
      </c>
      <c r="C1163" s="62"/>
      <c r="D1163" s="134"/>
      <c r="E1163" s="16" t="n">
        <v>18.25</v>
      </c>
      <c r="F1163" s="25"/>
      <c r="G1163" s="42"/>
      <c r="H1163" s="46"/>
      <c r="I1163" s="42"/>
      <c r="J1163" s="42"/>
      <c r="K1163" s="1"/>
      <c r="L1163" s="1"/>
      <c r="M1163" s="1"/>
      <c r="N1163" s="2"/>
    </row>
    <row r="1164" s="41" customFormat="true" ht="12.75" hidden="false" customHeight="true" outlineLevel="0" collapsed="false">
      <c r="A1164" s="27"/>
      <c r="B1164" s="62" t="s">
        <v>124</v>
      </c>
      <c r="C1164" s="62"/>
      <c r="D1164" s="135"/>
      <c r="E1164" s="16" t="n">
        <v>3.36</v>
      </c>
      <c r="F1164" s="42"/>
      <c r="G1164" s="42"/>
      <c r="H1164" s="42"/>
      <c r="I1164" s="42"/>
      <c r="J1164" s="42"/>
      <c r="K1164" s="1"/>
      <c r="L1164" s="1"/>
      <c r="M1164" s="1"/>
      <c r="N1164" s="2"/>
    </row>
    <row r="1165" s="41" customFormat="true" ht="12.75" hidden="false" customHeight="true" outlineLevel="0" collapsed="false">
      <c r="A1165" s="27"/>
      <c r="B1165" s="62" t="s">
        <v>126</v>
      </c>
      <c r="C1165" s="62"/>
      <c r="D1165" s="135"/>
      <c r="E1165" s="16" t="n">
        <v>3.36</v>
      </c>
      <c r="F1165" s="25"/>
      <c r="G1165" s="42"/>
      <c r="H1165" s="42"/>
      <c r="I1165" s="42"/>
      <c r="J1165" s="42"/>
      <c r="K1165" s="1"/>
      <c r="L1165" s="1"/>
      <c r="M1165" s="1"/>
      <c r="N1165" s="2"/>
    </row>
    <row r="1166" s="41" customFormat="true" ht="12.75" hidden="false" customHeight="true" outlineLevel="0" collapsed="false">
      <c r="A1166" s="27"/>
      <c r="B1166" s="62" t="s">
        <v>127</v>
      </c>
      <c r="C1166" s="62"/>
      <c r="D1166" s="135"/>
      <c r="E1166" s="16" t="n">
        <v>6.85</v>
      </c>
      <c r="F1166" s="42"/>
      <c r="G1166" s="42"/>
      <c r="H1166" s="42"/>
      <c r="I1166" s="42"/>
      <c r="J1166" s="42"/>
      <c r="K1166" s="1"/>
      <c r="L1166" s="1"/>
      <c r="M1166" s="1"/>
      <c r="N1166" s="2"/>
    </row>
    <row r="1167" s="42" customFormat="true" ht="12.75" hidden="false" customHeight="true" outlineLevel="0" collapsed="false">
      <c r="B1167" s="62" t="s">
        <v>118</v>
      </c>
      <c r="C1167" s="62"/>
      <c r="E1167" s="16" t="n">
        <v>7.76</v>
      </c>
      <c r="M1167" s="1"/>
    </row>
    <row r="1168" s="42" customFormat="true" ht="12.75" hidden="false" customHeight="true" outlineLevel="0" collapsed="false">
      <c r="B1168" s="62" t="s">
        <v>128</v>
      </c>
      <c r="C1168" s="62"/>
      <c r="E1168" s="16" t="n">
        <v>17.54</v>
      </c>
      <c r="M1168" s="1"/>
    </row>
    <row r="1169" s="42" customFormat="true" ht="12.75" hidden="false" customHeight="true" outlineLevel="0" collapsed="false">
      <c r="B1169" s="62" t="s">
        <v>129</v>
      </c>
      <c r="C1169" s="62"/>
      <c r="D1169" s="83"/>
      <c r="E1169" s="16" t="n">
        <v>3</v>
      </c>
      <c r="M1169" s="1"/>
    </row>
    <row r="1170" s="42" customFormat="true" ht="12.75" hidden="false" customHeight="true" outlineLevel="0" collapsed="false">
      <c r="B1170" s="62" t="s">
        <v>116</v>
      </c>
      <c r="C1170" s="62"/>
      <c r="D1170" s="83"/>
      <c r="E1170" s="16" t="n">
        <v>6.91</v>
      </c>
      <c r="K1170" s="9"/>
      <c r="M1170" s="1"/>
    </row>
    <row r="1171" s="42" customFormat="true" ht="12.75" hidden="false" customHeight="true" outlineLevel="0" collapsed="false">
      <c r="B1171" s="62" t="s">
        <v>75</v>
      </c>
      <c r="C1171" s="62"/>
      <c r="E1171" s="16" t="n">
        <v>76.8</v>
      </c>
      <c r="M1171" s="1"/>
    </row>
    <row r="1172" s="41" customFormat="true" ht="12.75" hidden="false" customHeight="true" outlineLevel="0" collapsed="false">
      <c r="A1172" s="27"/>
      <c r="B1172" s="62" t="s">
        <v>51</v>
      </c>
      <c r="C1172" s="62"/>
      <c r="E1172" s="16" t="n">
        <v>2.19</v>
      </c>
      <c r="F1172" s="25"/>
      <c r="G1172" s="42"/>
      <c r="H1172" s="42"/>
      <c r="I1172" s="42"/>
      <c r="J1172" s="42"/>
      <c r="K1172" s="1"/>
      <c r="L1172" s="1"/>
      <c r="M1172" s="1"/>
      <c r="N1172" s="2"/>
    </row>
    <row r="1173" s="41" customFormat="true" ht="12.75" hidden="false" customHeight="true" outlineLevel="0" collapsed="false">
      <c r="A1173" s="27"/>
      <c r="B1173" s="62" t="s">
        <v>52</v>
      </c>
      <c r="C1173" s="62"/>
      <c r="E1173" s="16" t="n">
        <v>1.5</v>
      </c>
      <c r="F1173" s="25"/>
      <c r="G1173" s="42"/>
      <c r="H1173" s="42"/>
      <c r="I1173" s="42"/>
      <c r="J1173" s="42"/>
      <c r="K1173" s="1"/>
      <c r="L1173" s="1"/>
      <c r="M1173" s="1"/>
      <c r="N1173" s="2"/>
    </row>
    <row r="1174" customFormat="false" ht="12.75" hidden="false" customHeight="true" outlineLevel="0" collapsed="false">
      <c r="B1174" s="77"/>
      <c r="F1174" s="41"/>
      <c r="G1174" s="63"/>
    </row>
    <row r="1175" customFormat="false" ht="12.75" hidden="false" customHeight="true" outlineLevel="0" collapsed="false">
      <c r="B1175" s="77"/>
      <c r="F1175" s="41"/>
      <c r="G1175" s="63"/>
    </row>
    <row r="1176" customFormat="false" ht="12.75" hidden="false" customHeight="true" outlineLevel="0" collapsed="false">
      <c r="B1176" s="26" t="s">
        <v>8</v>
      </c>
      <c r="C1176" s="18" t="n">
        <f aca="false">SUM(E1163:E1173)</f>
        <v>147.52</v>
      </c>
      <c r="D1176" s="99" t="s">
        <v>9</v>
      </c>
      <c r="F1176" s="41"/>
      <c r="G1176" s="63"/>
    </row>
    <row r="1177" customFormat="false" ht="12.75" hidden="false" customHeight="true" outlineLevel="0" collapsed="false">
      <c r="B1177" s="77"/>
      <c r="F1177" s="41"/>
      <c r="G1177" s="63"/>
    </row>
    <row r="1178" customFormat="false" ht="12.75" hidden="false" customHeight="true" outlineLevel="0" collapsed="false">
      <c r="B1178" s="77"/>
      <c r="F1178" s="41"/>
      <c r="G1178" s="63"/>
    </row>
    <row r="1179" s="42" customFormat="true" ht="12.75" hidden="false" customHeight="true" outlineLevel="0" collapsed="false">
      <c r="A1179" s="26" t="s">
        <v>350</v>
      </c>
      <c r="B1179" s="26"/>
      <c r="C1179" s="26"/>
      <c r="D1179" s="27"/>
      <c r="E1179" s="27"/>
      <c r="F1179" s="1"/>
      <c r="G1179" s="1"/>
      <c r="H1179" s="1"/>
      <c r="I1179" s="1"/>
      <c r="J1179" s="1"/>
      <c r="K1179" s="1"/>
      <c r="L1179" s="1"/>
      <c r="M1179" s="1"/>
      <c r="N1179" s="2"/>
    </row>
    <row r="1180" s="41" customFormat="true" ht="12.75" hidden="false" customHeight="true" outlineLevel="0" collapsed="false">
      <c r="A1180" s="26" t="s">
        <v>101</v>
      </c>
      <c r="B1180" s="10" t="s">
        <v>351</v>
      </c>
      <c r="C1180" s="10"/>
      <c r="D1180" s="1"/>
      <c r="E1180" s="1"/>
      <c r="F1180" s="1"/>
      <c r="G1180" s="1"/>
      <c r="H1180" s="1"/>
      <c r="I1180" s="1"/>
      <c r="J1180" s="1"/>
      <c r="K1180" s="1"/>
      <c r="L1180" s="72" t="s">
        <v>82</v>
      </c>
      <c r="M1180" s="13" t="n">
        <f aca="false">C1186</f>
        <v>28.73</v>
      </c>
      <c r="N1180" s="12" t="s">
        <v>9</v>
      </c>
    </row>
    <row r="1181" customFormat="false" ht="12.75" hidden="false" customHeight="true" outlineLevel="0" collapsed="false">
      <c r="A1181" s="26"/>
      <c r="E1181" s="14" t="s">
        <v>9</v>
      </c>
      <c r="F1181" s="63"/>
      <c r="G1181" s="9"/>
      <c r="I1181" s="20"/>
      <c r="J1181" s="21"/>
      <c r="K1181" s="52"/>
      <c r="L1181" s="21"/>
      <c r="M1181" s="27"/>
      <c r="N1181" s="74"/>
    </row>
    <row r="1182" customFormat="false" ht="12.75" hidden="false" customHeight="true" outlineLevel="0" collapsed="false">
      <c r="B1182" s="62" t="s">
        <v>11</v>
      </c>
      <c r="C1182" s="62"/>
      <c r="E1182" s="16" t="n">
        <v>12.64</v>
      </c>
      <c r="F1182" s="12"/>
    </row>
    <row r="1183" customFormat="false" ht="12.75" hidden="false" customHeight="true" outlineLevel="0" collapsed="false">
      <c r="B1183" s="62" t="s">
        <v>12</v>
      </c>
      <c r="C1183" s="62"/>
      <c r="E1183" s="16" t="n">
        <v>16.09</v>
      </c>
    </row>
    <row r="1186" customFormat="false" ht="12.75" hidden="false" customHeight="true" outlineLevel="0" collapsed="false">
      <c r="A1186" s="27"/>
      <c r="B1186" s="72" t="s">
        <v>82</v>
      </c>
      <c r="C1186" s="18" t="n">
        <f aca="false">SUM(E1182:E1183)</f>
        <v>28.73</v>
      </c>
      <c r="D1186" s="12" t="s">
        <v>9</v>
      </c>
      <c r="E1186" s="22"/>
      <c r="F1186" s="26"/>
      <c r="G1186" s="26"/>
      <c r="H1186" s="27"/>
      <c r="I1186" s="26"/>
      <c r="J1186" s="27"/>
      <c r="K1186" s="27"/>
      <c r="L1186" s="27"/>
      <c r="M1186" s="27"/>
    </row>
    <row r="1187" s="41" customFormat="true" ht="12.75" hidden="false" customHeight="true" outlineLevel="0" collapsed="false">
      <c r="A1187" s="1"/>
      <c r="B1187" s="77"/>
      <c r="C1187" s="1"/>
      <c r="D1187" s="1"/>
      <c r="E1187" s="1"/>
      <c r="G1187" s="63"/>
      <c r="H1187" s="1"/>
      <c r="I1187" s="1"/>
      <c r="J1187" s="1"/>
      <c r="K1187" s="1"/>
      <c r="L1187" s="1"/>
      <c r="M1187" s="1"/>
      <c r="N1187" s="2"/>
    </row>
    <row r="1188" s="41" customFormat="true" ht="12.75" hidden="false" customHeight="true" outlineLevel="0" collapsed="false">
      <c r="A1188" s="26"/>
      <c r="B1188" s="12" t="s">
        <v>352</v>
      </c>
      <c r="C1188" s="14"/>
      <c r="D1188" s="1"/>
      <c r="E1188" s="1"/>
      <c r="F1188" s="1"/>
      <c r="G1188" s="1"/>
      <c r="H1188" s="1"/>
      <c r="I1188" s="1"/>
      <c r="J1188" s="1"/>
      <c r="K1188" s="1"/>
      <c r="L1188" s="9"/>
      <c r="M1188" s="43"/>
      <c r="N1188" s="12"/>
    </row>
    <row r="1189" s="41" customFormat="true" ht="12.75" hidden="false" customHeight="true" outlineLevel="0" collapsed="false">
      <c r="A1189" s="1"/>
      <c r="B1189" s="77"/>
      <c r="C1189" s="1"/>
      <c r="D1189" s="1"/>
      <c r="E1189" s="1"/>
      <c r="G1189" s="63"/>
      <c r="H1189" s="1"/>
      <c r="I1189" s="1"/>
      <c r="J1189" s="1"/>
      <c r="K1189" s="1"/>
      <c r="L1189" s="1"/>
      <c r="M1189" s="1"/>
      <c r="N1189" s="2"/>
    </row>
    <row r="1190" s="41" customFormat="true" ht="12.75" hidden="false" customHeight="true" outlineLevel="0" collapsed="false">
      <c r="A1190" s="1"/>
      <c r="B1190" s="77"/>
      <c r="C1190" s="1"/>
      <c r="D1190" s="1"/>
      <c r="E1190" s="1"/>
      <c r="G1190" s="63"/>
      <c r="H1190" s="1"/>
      <c r="I1190" s="1"/>
      <c r="J1190" s="1"/>
      <c r="K1190" s="1"/>
      <c r="L1190" s="1"/>
      <c r="M1190" s="1"/>
      <c r="N1190" s="2"/>
    </row>
    <row r="1191" customFormat="false" ht="12.75" hidden="false" customHeight="true" outlineLevel="0" collapsed="false">
      <c r="A1191" s="26" t="s">
        <v>353</v>
      </c>
      <c r="B1191" s="26"/>
      <c r="C1191" s="26"/>
      <c r="D1191" s="26"/>
      <c r="E1191" s="26"/>
      <c r="F1191" s="26"/>
      <c r="G1191" s="26"/>
      <c r="H1191" s="9"/>
      <c r="I1191" s="132"/>
      <c r="J1191" s="27"/>
    </row>
    <row r="1192" customFormat="false" ht="12.75" hidden="false" customHeight="true" outlineLevel="0" collapsed="false">
      <c r="A1192" s="26" t="s">
        <v>101</v>
      </c>
      <c r="B1192" s="52" t="s">
        <v>354</v>
      </c>
      <c r="C1192" s="52"/>
      <c r="D1192" s="26"/>
      <c r="H1192" s="9"/>
      <c r="I1192" s="9"/>
      <c r="L1192" s="72" t="s">
        <v>82</v>
      </c>
      <c r="M1192" s="71" t="n">
        <f aca="false">E1194</f>
        <v>10.53</v>
      </c>
      <c r="N1192" s="12" t="s">
        <v>9</v>
      </c>
    </row>
    <row r="1193" s="41" customFormat="true" ht="12.75" hidden="false" customHeight="true" outlineLevel="0" collapsed="false">
      <c r="A1193" s="27"/>
      <c r="E1193" s="14" t="s">
        <v>9</v>
      </c>
      <c r="F1193" s="42"/>
      <c r="G1193" s="42"/>
      <c r="H1193" s="42"/>
      <c r="I1193" s="42"/>
      <c r="J1193" s="42"/>
      <c r="K1193" s="1"/>
      <c r="L1193" s="1"/>
      <c r="M1193" s="1"/>
      <c r="N1193" s="2"/>
    </row>
    <row r="1194" s="41" customFormat="true" ht="12.75" hidden="false" customHeight="true" outlineLevel="0" collapsed="false">
      <c r="A1194" s="27"/>
      <c r="B1194" s="62" t="s">
        <v>11</v>
      </c>
      <c r="C1194" s="62"/>
      <c r="E1194" s="16" t="n">
        <v>10.53</v>
      </c>
      <c r="F1194" s="12"/>
      <c r="G1194" s="42"/>
      <c r="H1194" s="42"/>
      <c r="I1194" s="42"/>
      <c r="J1194" s="42"/>
      <c r="K1194" s="1"/>
      <c r="L1194" s="1"/>
      <c r="M1194" s="1"/>
      <c r="N1194" s="2"/>
    </row>
    <row r="1195" s="41" customFormat="true" ht="12.75" hidden="false" customHeight="true" outlineLevel="0" collapsed="false">
      <c r="A1195" s="27"/>
      <c r="B1195" s="62" t="s">
        <v>48</v>
      </c>
      <c r="C1195" s="62"/>
      <c r="E1195" s="16" t="n">
        <v>6.35</v>
      </c>
      <c r="F1195" s="42"/>
      <c r="G1195" s="42"/>
      <c r="H1195" s="42"/>
      <c r="I1195" s="42"/>
      <c r="J1195" s="42"/>
      <c r="K1195" s="1"/>
      <c r="L1195" s="1"/>
      <c r="M1195" s="1"/>
      <c r="N1195" s="2"/>
    </row>
    <row r="1196" s="41" customFormat="true" ht="12.75" hidden="false" customHeight="true" outlineLevel="0" collapsed="false">
      <c r="A1196" s="27"/>
      <c r="B1196" s="62" t="s">
        <v>49</v>
      </c>
      <c r="C1196" s="62"/>
      <c r="E1196" s="16" t="n">
        <v>6.35</v>
      </c>
      <c r="F1196" s="42"/>
      <c r="G1196" s="42"/>
      <c r="H1196" s="42"/>
      <c r="I1196" s="42"/>
      <c r="J1196" s="42"/>
      <c r="K1196" s="1"/>
      <c r="L1196" s="1"/>
      <c r="M1196" s="1"/>
      <c r="N1196" s="2"/>
    </row>
    <row r="1197" s="43" customFormat="true" ht="12.75" hidden="false" customHeight="true" outlineLevel="0" collapsed="false"/>
    <row r="1198" s="43" customFormat="true" ht="12.75" hidden="false" customHeight="true" outlineLevel="0" collapsed="false"/>
    <row r="1199" customFormat="false" ht="12.75" hidden="false" customHeight="true" outlineLevel="0" collapsed="false">
      <c r="B1199" s="26" t="s">
        <v>8</v>
      </c>
      <c r="C1199" s="18" t="n">
        <f aca="false">SUM(E1194:E1196)</f>
        <v>23.23</v>
      </c>
      <c r="D1199" s="99" t="s">
        <v>9</v>
      </c>
      <c r="F1199" s="41"/>
      <c r="G1199" s="63"/>
    </row>
    <row r="1200" customFormat="false" ht="12.75" hidden="false" customHeight="true" outlineLevel="0" collapsed="false">
      <c r="B1200" s="77"/>
      <c r="F1200" s="41"/>
      <c r="G1200" s="63"/>
    </row>
    <row r="1201" customFormat="false" ht="12.75" hidden="false" customHeight="true" outlineLevel="0" collapsed="false">
      <c r="A1201" s="63"/>
      <c r="B1201" s="72"/>
      <c r="C1201" s="72"/>
      <c r="D1201" s="63"/>
      <c r="E1201" s="21"/>
      <c r="F1201" s="136"/>
      <c r="G1201" s="63"/>
    </row>
    <row r="1202" customFormat="false" ht="12.75" hidden="false" customHeight="true" outlineLevel="0" collapsed="false">
      <c r="A1202" s="26" t="s">
        <v>355</v>
      </c>
      <c r="B1202" s="26"/>
      <c r="C1202" s="26"/>
      <c r="D1202" s="26"/>
      <c r="E1202" s="26"/>
      <c r="F1202" s="26"/>
      <c r="G1202" s="26"/>
      <c r="H1202" s="9"/>
      <c r="I1202" s="132"/>
      <c r="J1202" s="27"/>
    </row>
    <row r="1203" customFormat="false" ht="12.75" hidden="false" customHeight="true" outlineLevel="0" collapsed="false">
      <c r="A1203" s="26" t="s">
        <v>101</v>
      </c>
      <c r="B1203" s="52" t="s">
        <v>356</v>
      </c>
      <c r="C1203" s="52"/>
      <c r="D1203" s="26"/>
      <c r="H1203" s="9"/>
      <c r="I1203" s="9"/>
      <c r="L1203" s="72" t="s">
        <v>82</v>
      </c>
      <c r="M1203" s="71" t="n">
        <f aca="false">C1209</f>
        <v>33.64</v>
      </c>
      <c r="N1203" s="12" t="s">
        <v>9</v>
      </c>
    </row>
    <row r="1204" s="41" customFormat="true" ht="12.75" hidden="false" customHeight="true" outlineLevel="0" collapsed="false">
      <c r="A1204" s="27"/>
      <c r="E1204" s="14" t="s">
        <v>9</v>
      </c>
      <c r="F1204" s="42"/>
      <c r="G1204" s="42"/>
      <c r="H1204" s="42"/>
      <c r="I1204" s="42"/>
      <c r="J1204" s="42"/>
      <c r="K1204" s="1"/>
      <c r="L1204" s="1"/>
      <c r="M1204" s="1"/>
      <c r="N1204" s="2"/>
    </row>
    <row r="1205" s="42" customFormat="true" ht="12.75" hidden="false" customHeight="true" outlineLevel="0" collapsed="false">
      <c r="A1205" s="27"/>
      <c r="B1205" s="62" t="s">
        <v>131</v>
      </c>
      <c r="C1205" s="62"/>
      <c r="D1205" s="41"/>
      <c r="E1205" s="16" t="n">
        <v>25.95</v>
      </c>
      <c r="F1205" s="25"/>
      <c r="K1205" s="1"/>
      <c r="L1205" s="1"/>
      <c r="M1205" s="1"/>
      <c r="N1205" s="2"/>
    </row>
    <row r="1206" customFormat="false" ht="12.75" hidden="false" customHeight="true" outlineLevel="0" collapsed="false">
      <c r="A1206" s="66"/>
      <c r="B1206" s="62" t="s">
        <v>347</v>
      </c>
      <c r="C1206" s="62"/>
      <c r="D1206" s="63"/>
      <c r="E1206" s="16" t="n">
        <v>7.69</v>
      </c>
      <c r="F1206" s="42"/>
      <c r="G1206" s="12"/>
      <c r="H1206" s="66"/>
      <c r="I1206" s="43"/>
      <c r="J1206" s="63"/>
      <c r="K1206" s="63"/>
      <c r="L1206" s="63"/>
    </row>
    <row r="1207" s="42" customFormat="true" ht="12.75" hidden="false" customHeight="true" outlineLevel="0" collapsed="false">
      <c r="A1207" s="1"/>
      <c r="B1207" s="1"/>
      <c r="C1207" s="1"/>
      <c r="D1207" s="1"/>
      <c r="E1207" s="1"/>
      <c r="F1207" s="1"/>
      <c r="G1207" s="1"/>
      <c r="H1207" s="1"/>
      <c r="I1207" s="1"/>
      <c r="J1207" s="1"/>
      <c r="K1207" s="1"/>
      <c r="L1207" s="1"/>
      <c r="M1207" s="1"/>
      <c r="N1207" s="2"/>
    </row>
    <row r="1208" customFormat="false" ht="12.75" hidden="false" customHeight="true" outlineLevel="0" collapsed="false">
      <c r="A1208" s="63"/>
      <c r="B1208" s="72"/>
      <c r="C1208" s="72"/>
      <c r="D1208" s="63"/>
      <c r="E1208" s="21"/>
      <c r="F1208" s="136"/>
      <c r="G1208" s="63"/>
    </row>
    <row r="1209" customFormat="false" ht="12.75" hidden="false" customHeight="true" outlineLevel="0" collapsed="false">
      <c r="B1209" s="26" t="s">
        <v>8</v>
      </c>
      <c r="C1209" s="18" t="n">
        <f aca="false">SUM(E1205:E1206)</f>
        <v>33.64</v>
      </c>
      <c r="D1209" s="99" t="s">
        <v>9</v>
      </c>
      <c r="F1209" s="41"/>
      <c r="G1209" s="63"/>
    </row>
    <row r="1210" customFormat="false" ht="12.75" hidden="false" customHeight="true" outlineLevel="0" collapsed="false">
      <c r="B1210" s="77"/>
      <c r="F1210" s="41"/>
      <c r="G1210" s="63"/>
    </row>
    <row r="1211" customFormat="false" ht="12.75" hidden="false" customHeight="true" outlineLevel="0" collapsed="false">
      <c r="A1211" s="63"/>
      <c r="B1211" s="72"/>
      <c r="C1211" s="72"/>
      <c r="D1211" s="63"/>
      <c r="E1211" s="21"/>
      <c r="F1211" s="136"/>
      <c r="G1211" s="63"/>
    </row>
    <row r="1212" customFormat="false" ht="12.75" hidden="false" customHeight="true" outlineLevel="0" collapsed="false">
      <c r="A1212" s="26" t="s">
        <v>357</v>
      </c>
      <c r="B1212" s="26"/>
      <c r="C1212" s="26"/>
      <c r="D1212" s="27"/>
      <c r="E1212" s="132"/>
    </row>
    <row r="1213" customFormat="false" ht="12.75" hidden="false" customHeight="true" outlineLevel="0" collapsed="false">
      <c r="A1213" s="26" t="s">
        <v>101</v>
      </c>
      <c r="B1213" s="10" t="s">
        <v>358</v>
      </c>
      <c r="C1213" s="10"/>
      <c r="L1213" s="72" t="s">
        <v>82</v>
      </c>
      <c r="M1213" s="79" t="n">
        <f aca="false">E1215</f>
        <v>6.85</v>
      </c>
      <c r="N1213" s="12" t="s">
        <v>9</v>
      </c>
    </row>
    <row r="1214" customFormat="false" ht="12.75" hidden="false" customHeight="true" outlineLevel="0" collapsed="false">
      <c r="A1214" s="27"/>
      <c r="B1214" s="41"/>
      <c r="C1214" s="41"/>
      <c r="D1214" s="41"/>
      <c r="E1214" s="14"/>
      <c r="F1214" s="42"/>
      <c r="G1214" s="42"/>
      <c r="H1214" s="42"/>
      <c r="I1214" s="42"/>
      <c r="J1214" s="42"/>
    </row>
    <row r="1215" s="41" customFormat="true" ht="12.75" hidden="false" customHeight="true" outlineLevel="0" collapsed="false">
      <c r="A1215" s="27"/>
      <c r="B1215" s="62" t="s">
        <v>127</v>
      </c>
      <c r="C1215" s="62"/>
      <c r="D1215" s="135"/>
      <c r="E1215" s="18" t="n">
        <v>6.85</v>
      </c>
      <c r="F1215" s="9" t="s">
        <v>9</v>
      </c>
      <c r="G1215" s="42"/>
      <c r="H1215" s="42"/>
      <c r="I1215" s="42"/>
      <c r="J1215" s="42"/>
      <c r="K1215" s="1"/>
      <c r="L1215" s="1"/>
      <c r="M1215" s="1"/>
      <c r="N1215" s="2"/>
    </row>
    <row r="1216" customFormat="false" ht="12.75" hidden="false" customHeight="true" outlineLevel="0" collapsed="false">
      <c r="A1216" s="63"/>
      <c r="B1216" s="72"/>
      <c r="C1216" s="72"/>
      <c r="D1216" s="63"/>
      <c r="E1216" s="21"/>
      <c r="F1216" s="136"/>
      <c r="G1216" s="63"/>
      <c r="N1216" s="1"/>
    </row>
    <row r="1217" customFormat="false" ht="12.75" hidden="false" customHeight="true" outlineLevel="0" collapsed="false">
      <c r="A1217" s="63"/>
      <c r="B1217" s="72"/>
      <c r="C1217" s="72"/>
      <c r="D1217" s="63"/>
      <c r="E1217" s="21"/>
      <c r="F1217" s="136"/>
      <c r="G1217" s="63"/>
      <c r="N1217" s="1"/>
    </row>
    <row r="1218" customFormat="false" ht="12.75" hidden="false" customHeight="true" outlineLevel="0" collapsed="false">
      <c r="A1218" s="26" t="s">
        <v>359</v>
      </c>
      <c r="B1218" s="26"/>
      <c r="C1218" s="26"/>
      <c r="D1218" s="26"/>
      <c r="E1218" s="26"/>
      <c r="F1218" s="27"/>
      <c r="G1218" s="27"/>
      <c r="I1218" s="132"/>
      <c r="J1218" s="27"/>
    </row>
    <row r="1219" customFormat="false" ht="12.75" hidden="false" customHeight="true" outlineLevel="0" collapsed="false">
      <c r="A1219" s="26" t="s">
        <v>101</v>
      </c>
      <c r="B1219" s="10" t="s">
        <v>360</v>
      </c>
      <c r="C1219" s="10"/>
      <c r="G1219" s="9"/>
      <c r="L1219" s="72" t="s">
        <v>82</v>
      </c>
      <c r="M1219" s="71" t="n">
        <f aca="false">C1239</f>
        <v>98.67</v>
      </c>
      <c r="N1219" s="80" t="s">
        <v>43</v>
      </c>
    </row>
    <row r="1220" customFormat="false" ht="12.75" hidden="false" customHeight="true" outlineLevel="0" collapsed="false">
      <c r="B1220" s="52"/>
      <c r="C1220" s="52"/>
      <c r="E1220" s="52" t="s">
        <v>43</v>
      </c>
      <c r="G1220" s="63"/>
      <c r="H1220" s="136"/>
      <c r="I1220" s="63"/>
      <c r="J1220" s="63"/>
      <c r="K1220" s="63"/>
      <c r="L1220" s="63"/>
      <c r="M1220" s="63"/>
      <c r="N1220" s="74"/>
    </row>
    <row r="1221" s="42" customFormat="true" ht="12.75" hidden="false" customHeight="true" outlineLevel="0" collapsed="false">
      <c r="A1221" s="27"/>
      <c r="B1221" s="62" t="s">
        <v>136</v>
      </c>
      <c r="C1221" s="62"/>
      <c r="D1221" s="41"/>
      <c r="E1221" s="16" t="n">
        <f aca="false">5-0.7</f>
        <v>4.3</v>
      </c>
      <c r="F1221" s="12"/>
      <c r="K1221" s="1"/>
      <c r="L1221" s="1"/>
      <c r="M1221" s="1"/>
      <c r="N1221" s="2"/>
    </row>
    <row r="1222" s="42" customFormat="true" ht="12.75" hidden="false" customHeight="true" outlineLevel="0" collapsed="false">
      <c r="A1222" s="27"/>
      <c r="B1222" s="98" t="s">
        <v>197</v>
      </c>
      <c r="C1222" s="98"/>
      <c r="D1222" s="41"/>
      <c r="E1222" s="16" t="n">
        <f aca="false">2.58+2.58+2.93</f>
        <v>8.09</v>
      </c>
      <c r="F1222" s="12"/>
      <c r="K1222" s="1"/>
      <c r="L1222" s="1"/>
      <c r="M1222" s="1"/>
      <c r="N1222" s="2"/>
    </row>
    <row r="1223" s="42" customFormat="true" ht="12.75" hidden="false" customHeight="true" outlineLevel="0" collapsed="false">
      <c r="A1223" s="27"/>
      <c r="B1223" s="62" t="s">
        <v>138</v>
      </c>
      <c r="C1223" s="62"/>
      <c r="D1223" s="41"/>
      <c r="E1223" s="16" t="n">
        <f aca="false">5-0.7</f>
        <v>4.3</v>
      </c>
      <c r="F1223" s="12"/>
      <c r="K1223" s="1"/>
      <c r="L1223" s="1"/>
      <c r="M1223" s="1"/>
      <c r="N1223" s="2"/>
    </row>
    <row r="1224" s="42" customFormat="true" ht="12.75" hidden="false" customHeight="true" outlineLevel="0" collapsed="false">
      <c r="A1224" s="27"/>
      <c r="B1224" s="62" t="s">
        <v>201</v>
      </c>
      <c r="C1224" s="62"/>
      <c r="D1224" s="41"/>
      <c r="E1224" s="16" t="n">
        <v>6.9</v>
      </c>
      <c r="F1224" s="12"/>
      <c r="K1224" s="1"/>
      <c r="L1224" s="1"/>
      <c r="M1224" s="1"/>
      <c r="N1224" s="2"/>
    </row>
    <row r="1225" s="42" customFormat="true" ht="12.75" hidden="false" customHeight="true" outlineLevel="0" collapsed="false">
      <c r="A1225" s="27"/>
      <c r="B1225" s="62" t="s">
        <v>142</v>
      </c>
      <c r="C1225" s="62"/>
      <c r="D1225" s="41"/>
      <c r="E1225" s="16" t="n">
        <v>4.9</v>
      </c>
      <c r="F1225" s="12"/>
      <c r="K1225" s="1"/>
      <c r="L1225" s="1"/>
      <c r="M1225" s="1"/>
      <c r="N1225" s="2"/>
    </row>
    <row r="1226" s="42" customFormat="true" ht="12.75" hidden="false" customHeight="true" outlineLevel="0" collapsed="false">
      <c r="A1226" s="27"/>
      <c r="B1226" s="62" t="s">
        <v>144</v>
      </c>
      <c r="C1226" s="62"/>
      <c r="D1226" s="41"/>
      <c r="E1226" s="16" t="n">
        <f aca="false">4.9+4.9</f>
        <v>9.8</v>
      </c>
      <c r="F1226" s="12"/>
      <c r="K1226" s="1"/>
      <c r="L1226" s="1"/>
      <c r="M1226" s="1"/>
      <c r="N1226" s="2"/>
    </row>
    <row r="1227" s="42" customFormat="true" ht="12.75" hidden="false" customHeight="true" outlineLevel="0" collapsed="false">
      <c r="A1227" s="27"/>
      <c r="B1227" s="62" t="s">
        <v>146</v>
      </c>
      <c r="C1227" s="62"/>
      <c r="D1227" s="41"/>
      <c r="E1227" s="16" t="n">
        <v>5.05</v>
      </c>
      <c r="F1227" s="12"/>
      <c r="K1227" s="1"/>
      <c r="L1227" s="1"/>
      <c r="M1227" s="1"/>
      <c r="N1227" s="2"/>
    </row>
    <row r="1228" s="42" customFormat="true" ht="12.75" hidden="false" customHeight="true" outlineLevel="0" collapsed="false">
      <c r="A1228" s="27"/>
      <c r="B1228" s="62" t="s">
        <v>202</v>
      </c>
      <c r="C1228" s="62"/>
      <c r="D1228" s="41"/>
      <c r="E1228" s="16" t="n">
        <v>5.1</v>
      </c>
      <c r="F1228" s="12"/>
      <c r="K1228" s="1"/>
      <c r="L1228" s="1"/>
      <c r="M1228" s="1"/>
      <c r="N1228" s="2"/>
    </row>
    <row r="1229" s="42" customFormat="true" ht="12.75" hidden="false" customHeight="true" outlineLevel="0" collapsed="false">
      <c r="A1229" s="27"/>
      <c r="B1229" s="62" t="s">
        <v>149</v>
      </c>
      <c r="C1229" s="62"/>
      <c r="D1229" s="41"/>
      <c r="E1229" s="16" t="n">
        <v>5.1</v>
      </c>
      <c r="F1229" s="12"/>
      <c r="K1229" s="1"/>
      <c r="L1229" s="1"/>
      <c r="M1229" s="1"/>
      <c r="N1229" s="2"/>
    </row>
    <row r="1230" s="42" customFormat="true" ht="12.75" hidden="false" customHeight="true" outlineLevel="0" collapsed="false">
      <c r="A1230" s="27"/>
      <c r="B1230" s="62" t="s">
        <v>151</v>
      </c>
      <c r="C1230" s="62"/>
      <c r="D1230" s="41"/>
      <c r="E1230" s="16" t="n">
        <f aca="false">8.79-0.8-2.55</f>
        <v>5.44</v>
      </c>
      <c r="F1230" s="12"/>
      <c r="K1230" s="1"/>
      <c r="L1230" s="1"/>
      <c r="M1230" s="1"/>
      <c r="N1230" s="2"/>
    </row>
    <row r="1231" s="42" customFormat="true" ht="12.75" hidden="false" customHeight="true" outlineLevel="0" collapsed="false">
      <c r="A1231" s="27"/>
      <c r="B1231" s="62" t="s">
        <v>152</v>
      </c>
      <c r="C1231" s="62"/>
      <c r="D1231" s="41"/>
      <c r="E1231" s="16" t="n">
        <f aca="false">5.25-0.8-0.8</f>
        <v>3.65</v>
      </c>
      <c r="F1231" s="12"/>
      <c r="K1231" s="1"/>
      <c r="L1231" s="1"/>
      <c r="M1231" s="1"/>
      <c r="N1231" s="2"/>
    </row>
    <row r="1232" s="42" customFormat="true" ht="12.75" hidden="false" customHeight="true" outlineLevel="0" collapsed="false">
      <c r="A1232" s="27"/>
      <c r="B1232" s="62" t="s">
        <v>159</v>
      </c>
      <c r="C1232" s="62"/>
      <c r="D1232" s="41"/>
      <c r="E1232" s="16" t="n">
        <f aca="false">9.43-0.8-0.8</f>
        <v>7.83</v>
      </c>
      <c r="F1232" s="12"/>
      <c r="K1232" s="1"/>
      <c r="L1232" s="1"/>
      <c r="M1232" s="1"/>
      <c r="N1232" s="2"/>
    </row>
    <row r="1233" s="42" customFormat="true" ht="12.75" hidden="false" customHeight="true" outlineLevel="0" collapsed="false">
      <c r="A1233" s="27"/>
      <c r="B1233" s="62" t="s">
        <v>361</v>
      </c>
      <c r="C1233" s="62"/>
      <c r="D1233" s="41"/>
      <c r="E1233" s="16" t="n">
        <v>3.81</v>
      </c>
      <c r="F1233" s="12"/>
      <c r="K1233" s="1"/>
      <c r="L1233" s="1"/>
      <c r="M1233" s="1"/>
      <c r="N1233" s="2"/>
    </row>
    <row r="1234" s="42" customFormat="true" ht="12.75" hidden="false" customHeight="true" outlineLevel="0" collapsed="false">
      <c r="A1234" s="27"/>
      <c r="B1234" s="62" t="s">
        <v>204</v>
      </c>
      <c r="C1234" s="62"/>
      <c r="D1234" s="41"/>
      <c r="E1234" s="16" t="n">
        <f aca="false">7.3+3.95+1.7+1.7</f>
        <v>14.65</v>
      </c>
      <c r="F1234" s="12"/>
      <c r="K1234" s="1"/>
      <c r="L1234" s="1"/>
      <c r="M1234" s="1"/>
      <c r="N1234" s="2"/>
    </row>
    <row r="1235" s="42" customFormat="true" ht="12.75" hidden="false" customHeight="true" outlineLevel="0" collapsed="false">
      <c r="A1235" s="27"/>
      <c r="B1235" s="62" t="s">
        <v>160</v>
      </c>
      <c r="C1235" s="62"/>
      <c r="D1235" s="41"/>
      <c r="E1235" s="16" t="n">
        <v>4.8</v>
      </c>
      <c r="F1235" s="12"/>
      <c r="K1235" s="1"/>
      <c r="L1235" s="1"/>
      <c r="M1235" s="1"/>
      <c r="N1235" s="2"/>
    </row>
    <row r="1236" s="42" customFormat="true" ht="12.75" hidden="false" customHeight="true" outlineLevel="0" collapsed="false">
      <c r="A1236" s="27"/>
      <c r="B1236" s="62" t="s">
        <v>162</v>
      </c>
      <c r="C1236" s="62"/>
      <c r="D1236" s="41"/>
      <c r="E1236" s="16" t="n">
        <v>4.95</v>
      </c>
      <c r="F1236" s="12"/>
      <c r="K1236" s="1"/>
      <c r="L1236" s="1"/>
      <c r="M1236" s="1"/>
      <c r="N1236" s="2"/>
    </row>
    <row r="1237" customFormat="false" ht="12.75" hidden="false" customHeight="true" outlineLevel="0" collapsed="false">
      <c r="D1237" s="63"/>
      <c r="E1237" s="21"/>
      <c r="F1237" s="21"/>
      <c r="G1237" s="21"/>
      <c r="H1237" s="21"/>
      <c r="I1237" s="21"/>
      <c r="J1237" s="21"/>
      <c r="K1237" s="21"/>
      <c r="L1237" s="21"/>
      <c r="M1237" s="63"/>
      <c r="N1237" s="74"/>
    </row>
    <row r="1239" s="42" customFormat="true" ht="12.75" hidden="false" customHeight="true" outlineLevel="0" collapsed="false">
      <c r="A1239" s="41"/>
      <c r="B1239" s="26" t="s">
        <v>8</v>
      </c>
      <c r="C1239" s="18" t="n">
        <f aca="false">SUM(E1221:E1236)</f>
        <v>98.67</v>
      </c>
      <c r="D1239" s="12" t="s">
        <v>43</v>
      </c>
      <c r="I1239" s="1"/>
      <c r="J1239" s="1"/>
      <c r="K1239" s="1"/>
      <c r="L1239" s="1"/>
      <c r="M1239" s="1"/>
      <c r="N1239" s="74"/>
    </row>
    <row r="1240" s="42" customFormat="true" ht="12.75" hidden="false" customHeight="true" outlineLevel="0" collapsed="false">
      <c r="A1240" s="1"/>
      <c r="B1240" s="1"/>
      <c r="C1240" s="1"/>
      <c r="D1240" s="63"/>
      <c r="E1240" s="21"/>
      <c r="F1240" s="21"/>
      <c r="G1240" s="21"/>
      <c r="H1240" s="58"/>
      <c r="I1240" s="21"/>
      <c r="J1240" s="21"/>
      <c r="K1240" s="21"/>
      <c r="L1240" s="21"/>
      <c r="M1240" s="63"/>
      <c r="N1240" s="74"/>
    </row>
    <row r="1241" s="42" customFormat="true" ht="12.75" hidden="false" customHeight="true" outlineLevel="0" collapsed="false">
      <c r="A1241" s="1"/>
      <c r="B1241" s="1"/>
      <c r="C1241" s="1"/>
      <c r="D1241" s="1"/>
      <c r="E1241" s="1"/>
      <c r="F1241" s="1"/>
      <c r="G1241" s="1"/>
      <c r="H1241" s="1"/>
      <c r="I1241" s="1"/>
      <c r="J1241" s="1"/>
      <c r="K1241" s="1"/>
      <c r="L1241" s="1"/>
      <c r="M1241" s="1"/>
      <c r="N1241" s="2"/>
    </row>
    <row r="1242" s="42" customFormat="true" ht="12.75" hidden="false" customHeight="true" outlineLevel="0" collapsed="false">
      <c r="A1242" s="26" t="s">
        <v>362</v>
      </c>
      <c r="B1242" s="26"/>
      <c r="C1242" s="26"/>
      <c r="D1242" s="26"/>
      <c r="E1242" s="26"/>
      <c r="F1242" s="26"/>
      <c r="G1242" s="27"/>
      <c r="H1242" s="27"/>
      <c r="I1242" s="127"/>
      <c r="J1242" s="27"/>
      <c r="K1242" s="43"/>
      <c r="L1242" s="43"/>
      <c r="M1242" s="43"/>
      <c r="N1242" s="43"/>
    </row>
    <row r="1243" s="42" customFormat="true" ht="12.75" hidden="false" customHeight="true" outlineLevel="0" collapsed="false">
      <c r="A1243" s="26" t="s">
        <v>101</v>
      </c>
      <c r="B1243" s="52" t="s">
        <v>363</v>
      </c>
      <c r="C1243" s="52"/>
      <c r="D1243" s="26"/>
      <c r="E1243" s="43"/>
      <c r="F1243" s="43"/>
      <c r="G1243" s="43"/>
      <c r="H1243" s="43"/>
      <c r="I1243" s="43"/>
      <c r="J1243" s="43"/>
      <c r="K1243" s="43"/>
      <c r="L1243" s="72" t="s">
        <v>82</v>
      </c>
      <c r="M1243" s="71" t="n">
        <f aca="false">C1277</f>
        <v>34.25</v>
      </c>
      <c r="N1243" s="12" t="s">
        <v>43</v>
      </c>
    </row>
    <row r="1244" s="42" customFormat="true" ht="12.75" hidden="false" customHeight="true" outlineLevel="0" collapsed="false">
      <c r="A1244" s="43"/>
      <c r="B1244" s="63"/>
      <c r="C1244" s="63"/>
      <c r="D1244" s="63"/>
      <c r="E1244" s="61" t="s">
        <v>24</v>
      </c>
      <c r="F1244" s="1"/>
      <c r="G1244" s="52" t="s">
        <v>364</v>
      </c>
      <c r="H1244" s="63"/>
      <c r="I1244" s="61" t="s">
        <v>43</v>
      </c>
      <c r="J1244" s="43"/>
      <c r="K1244" s="43"/>
      <c r="L1244" s="43"/>
      <c r="M1244" s="43"/>
      <c r="N1244" s="43"/>
    </row>
    <row r="1245" customFormat="false" ht="12.75" hidden="false" customHeight="true" outlineLevel="0" collapsed="false">
      <c r="A1245" s="27"/>
      <c r="B1245" s="62" t="s">
        <v>123</v>
      </c>
      <c r="C1245" s="62"/>
      <c r="D1245" s="103" t="s">
        <v>268</v>
      </c>
      <c r="E1245" s="24" t="n">
        <v>0.8</v>
      </c>
      <c r="F1245" s="59" t="s">
        <v>365</v>
      </c>
      <c r="G1245" s="57" t="n">
        <v>0.05</v>
      </c>
      <c r="H1245" s="53" t="s">
        <v>20</v>
      </c>
      <c r="I1245" s="16" t="n">
        <f aca="false">E1245+G1245</f>
        <v>0.85</v>
      </c>
      <c r="J1245" s="42"/>
    </row>
    <row r="1246" customFormat="false" ht="12.75" hidden="false" customHeight="true" outlineLevel="0" collapsed="false">
      <c r="A1246" s="27"/>
      <c r="B1246" s="62" t="s">
        <v>136</v>
      </c>
      <c r="C1246" s="62"/>
      <c r="D1246" s="103" t="s">
        <v>268</v>
      </c>
      <c r="E1246" s="24" t="n">
        <v>0.8</v>
      </c>
      <c r="F1246" s="59" t="s">
        <v>365</v>
      </c>
      <c r="G1246" s="57" t="n">
        <v>0.05</v>
      </c>
      <c r="H1246" s="53" t="s">
        <v>20</v>
      </c>
      <c r="I1246" s="16" t="n">
        <f aca="false">E1246+G1246</f>
        <v>0.85</v>
      </c>
      <c r="J1246" s="42"/>
    </row>
    <row r="1247" customFormat="false" ht="12.75" hidden="false" customHeight="true" outlineLevel="0" collapsed="false">
      <c r="A1247" s="27"/>
      <c r="B1247" s="98" t="s">
        <v>197</v>
      </c>
      <c r="C1247" s="98"/>
      <c r="D1247" s="103" t="s">
        <v>268</v>
      </c>
      <c r="E1247" s="24" t="n">
        <v>0.8</v>
      </c>
      <c r="F1247" s="59" t="s">
        <v>365</v>
      </c>
      <c r="G1247" s="57" t="n">
        <v>0.05</v>
      </c>
      <c r="H1247" s="53" t="s">
        <v>20</v>
      </c>
      <c r="I1247" s="16" t="n">
        <f aca="false">E1247+G1247</f>
        <v>0.85</v>
      </c>
      <c r="J1247" s="42"/>
    </row>
    <row r="1248" customFormat="false" ht="12.75" hidden="false" customHeight="true" outlineLevel="0" collapsed="false">
      <c r="A1248" s="27"/>
      <c r="B1248" s="62" t="s">
        <v>138</v>
      </c>
      <c r="C1248" s="62"/>
      <c r="D1248" s="103" t="s">
        <v>268</v>
      </c>
      <c r="E1248" s="24" t="n">
        <v>0.8</v>
      </c>
      <c r="F1248" s="59" t="s">
        <v>365</v>
      </c>
      <c r="G1248" s="57" t="n">
        <v>0.05</v>
      </c>
      <c r="H1248" s="53" t="s">
        <v>20</v>
      </c>
      <c r="I1248" s="16" t="n">
        <f aca="false">E1248+G1248</f>
        <v>0.85</v>
      </c>
      <c r="J1248" s="42"/>
    </row>
    <row r="1249" customFormat="false" ht="12.75" hidden="false" customHeight="true" outlineLevel="0" collapsed="false">
      <c r="A1249" s="27"/>
      <c r="B1249" s="62" t="s">
        <v>139</v>
      </c>
      <c r="C1249" s="62"/>
      <c r="D1249" s="103" t="s">
        <v>270</v>
      </c>
      <c r="E1249" s="24" t="n">
        <v>3</v>
      </c>
      <c r="F1249" s="59" t="s">
        <v>365</v>
      </c>
      <c r="G1249" s="57" t="n">
        <v>0.05</v>
      </c>
      <c r="H1249" s="53" t="s">
        <v>20</v>
      </c>
      <c r="I1249" s="16" t="n">
        <f aca="false">E1249+G1249</f>
        <v>3.05</v>
      </c>
      <c r="J1249" s="42"/>
    </row>
    <row r="1250" s="41" customFormat="true" ht="12.75" hidden="false" customHeight="true" outlineLevel="0" collapsed="false">
      <c r="A1250" s="27"/>
      <c r="B1250" s="62" t="s">
        <v>118</v>
      </c>
      <c r="C1250" s="62"/>
      <c r="D1250" s="103" t="s">
        <v>272</v>
      </c>
      <c r="E1250" s="24" t="n">
        <v>0.9</v>
      </c>
      <c r="F1250" s="59" t="s">
        <v>365</v>
      </c>
      <c r="G1250" s="57" t="n">
        <v>0.05</v>
      </c>
      <c r="H1250" s="53" t="s">
        <v>20</v>
      </c>
      <c r="I1250" s="16" t="n">
        <f aca="false">E1250+G1250</f>
        <v>0.95</v>
      </c>
      <c r="J1250" s="42"/>
      <c r="K1250" s="1"/>
      <c r="L1250" s="1"/>
      <c r="M1250" s="1"/>
      <c r="N1250" s="2"/>
    </row>
    <row r="1251" s="41" customFormat="true" ht="12.75" hidden="false" customHeight="true" outlineLevel="0" collapsed="false">
      <c r="A1251" s="27"/>
      <c r="B1251" s="62" t="s">
        <v>141</v>
      </c>
      <c r="C1251" s="62"/>
      <c r="D1251" s="103" t="s">
        <v>272</v>
      </c>
      <c r="E1251" s="24" t="n">
        <v>0.9</v>
      </c>
      <c r="F1251" s="59" t="s">
        <v>365</v>
      </c>
      <c r="G1251" s="57" t="n">
        <v>0.05</v>
      </c>
      <c r="H1251" s="53" t="s">
        <v>20</v>
      </c>
      <c r="I1251" s="16" t="n">
        <f aca="false">E1251+G1251</f>
        <v>0.95</v>
      </c>
      <c r="J1251" s="42"/>
      <c r="K1251" s="1"/>
      <c r="L1251" s="1"/>
      <c r="M1251" s="1"/>
      <c r="N1251" s="2"/>
    </row>
    <row r="1252" customFormat="false" ht="12.75" hidden="false" customHeight="true" outlineLevel="0" collapsed="false">
      <c r="A1252" s="27"/>
      <c r="B1252" s="62" t="s">
        <v>142</v>
      </c>
      <c r="C1252" s="62"/>
      <c r="D1252" s="103" t="s">
        <v>268</v>
      </c>
      <c r="E1252" s="24" t="n">
        <v>0.8</v>
      </c>
      <c r="F1252" s="59" t="s">
        <v>365</v>
      </c>
      <c r="G1252" s="57" t="n">
        <v>0.05</v>
      </c>
      <c r="H1252" s="53" t="s">
        <v>20</v>
      </c>
      <c r="I1252" s="16" t="n">
        <f aca="false">E1252+G1252</f>
        <v>0.85</v>
      </c>
      <c r="J1252" s="42"/>
    </row>
    <row r="1253" s="42" customFormat="true" ht="12.75" hidden="false" customHeight="true" outlineLevel="0" collapsed="false">
      <c r="A1253" s="27"/>
      <c r="B1253" s="62" t="s">
        <v>144</v>
      </c>
      <c r="C1253" s="62"/>
      <c r="D1253" s="103" t="s">
        <v>268</v>
      </c>
      <c r="E1253" s="24" t="n">
        <v>0.8</v>
      </c>
      <c r="F1253" s="59" t="s">
        <v>365</v>
      </c>
      <c r="G1253" s="57" t="n">
        <v>0.05</v>
      </c>
      <c r="H1253" s="53" t="s">
        <v>20</v>
      </c>
      <c r="I1253" s="16" t="n">
        <f aca="false">E1253+G1253</f>
        <v>0.85</v>
      </c>
      <c r="K1253" s="1"/>
      <c r="L1253" s="1"/>
      <c r="M1253" s="1"/>
      <c r="N1253" s="2"/>
    </row>
    <row r="1254" customFormat="false" ht="12.75" hidden="false" customHeight="true" outlineLevel="0" collapsed="false">
      <c r="A1254" s="27"/>
      <c r="B1254" s="62" t="s">
        <v>146</v>
      </c>
      <c r="C1254" s="62"/>
      <c r="D1254" s="103" t="s">
        <v>366</v>
      </c>
      <c r="E1254" s="24" t="n">
        <v>1.85</v>
      </c>
      <c r="F1254" s="59" t="s">
        <v>365</v>
      </c>
      <c r="G1254" s="24" t="n">
        <v>0</v>
      </c>
      <c r="H1254" s="53" t="s">
        <v>20</v>
      </c>
      <c r="I1254" s="16" t="n">
        <f aca="false">E1254+G1254</f>
        <v>1.85</v>
      </c>
      <c r="J1254" s="42"/>
    </row>
    <row r="1255" customFormat="false" ht="12.75" hidden="false" customHeight="true" outlineLevel="0" collapsed="false">
      <c r="A1255" s="27"/>
      <c r="B1255" s="62"/>
      <c r="C1255" s="62"/>
      <c r="D1255" s="103" t="s">
        <v>272</v>
      </c>
      <c r="E1255" s="24" t="n">
        <v>0.9</v>
      </c>
      <c r="F1255" s="59" t="s">
        <v>365</v>
      </c>
      <c r="G1255" s="57" t="n">
        <v>0.05</v>
      </c>
      <c r="H1255" s="53" t="s">
        <v>20</v>
      </c>
      <c r="I1255" s="16" t="n">
        <f aca="false">E1255+G1255</f>
        <v>0.95</v>
      </c>
      <c r="J1255" s="42"/>
    </row>
    <row r="1256" s="41" customFormat="true" ht="12.75" hidden="false" customHeight="true" outlineLevel="0" collapsed="false">
      <c r="A1256" s="27"/>
      <c r="B1256" s="62" t="s">
        <v>128</v>
      </c>
      <c r="C1256" s="62"/>
      <c r="D1256" s="103" t="s">
        <v>268</v>
      </c>
      <c r="E1256" s="24" t="n">
        <v>0.8</v>
      </c>
      <c r="F1256" s="59" t="s">
        <v>365</v>
      </c>
      <c r="G1256" s="57" t="n">
        <v>0.05</v>
      </c>
      <c r="H1256" s="53" t="s">
        <v>20</v>
      </c>
      <c r="I1256" s="16" t="n">
        <f aca="false">E1256+G1256</f>
        <v>0.85</v>
      </c>
      <c r="J1256" s="42"/>
      <c r="K1256" s="1"/>
      <c r="L1256" s="1"/>
      <c r="M1256" s="1"/>
      <c r="N1256" s="2"/>
    </row>
    <row r="1257" customFormat="false" ht="12.75" hidden="false" customHeight="true" outlineLevel="0" collapsed="false">
      <c r="A1257" s="42"/>
      <c r="B1257" s="62" t="s">
        <v>11</v>
      </c>
      <c r="C1257" s="62"/>
      <c r="D1257" s="103" t="s">
        <v>272</v>
      </c>
      <c r="E1257" s="24" t="n">
        <v>0.9</v>
      </c>
      <c r="F1257" s="59" t="s">
        <v>365</v>
      </c>
      <c r="G1257" s="57" t="n">
        <v>0.05</v>
      </c>
      <c r="H1257" s="53" t="s">
        <v>20</v>
      </c>
      <c r="I1257" s="16" t="n">
        <f aca="false">E1257+G1257</f>
        <v>0.95</v>
      </c>
      <c r="J1257" s="42"/>
      <c r="K1257" s="42"/>
      <c r="L1257" s="42"/>
      <c r="M1257" s="42"/>
      <c r="N1257" s="42"/>
    </row>
    <row r="1258" customFormat="false" ht="12.75" hidden="false" customHeight="true" outlineLevel="0" collapsed="false">
      <c r="A1258" s="42"/>
      <c r="B1258" s="62"/>
      <c r="C1258" s="62"/>
      <c r="D1258" s="103" t="s">
        <v>272</v>
      </c>
      <c r="E1258" s="24" t="n">
        <v>0.9</v>
      </c>
      <c r="F1258" s="59" t="s">
        <v>365</v>
      </c>
      <c r="G1258" s="57" t="n">
        <v>0.05</v>
      </c>
      <c r="H1258" s="53" t="s">
        <v>20</v>
      </c>
      <c r="I1258" s="16" t="n">
        <f aca="false">E1258+G1258</f>
        <v>0.95</v>
      </c>
      <c r="J1258" s="42"/>
      <c r="K1258" s="42"/>
      <c r="L1258" s="42"/>
      <c r="M1258" s="42"/>
      <c r="N1258" s="42"/>
    </row>
    <row r="1259" s="41" customFormat="true" ht="12.75" hidden="false" customHeight="true" outlineLevel="0" collapsed="false">
      <c r="A1259" s="27"/>
      <c r="B1259" s="62" t="s">
        <v>149</v>
      </c>
      <c r="C1259" s="62"/>
      <c r="D1259" s="103" t="s">
        <v>274</v>
      </c>
      <c r="E1259" s="24" t="n">
        <v>1.2</v>
      </c>
      <c r="F1259" s="59" t="s">
        <v>365</v>
      </c>
      <c r="G1259" s="57" t="n">
        <v>0.05</v>
      </c>
      <c r="H1259" s="53" t="s">
        <v>20</v>
      </c>
      <c r="I1259" s="16" t="n">
        <f aca="false">E1259+G1259</f>
        <v>1.25</v>
      </c>
      <c r="J1259" s="42"/>
      <c r="K1259" s="1"/>
      <c r="L1259" s="1"/>
      <c r="M1259" s="1"/>
      <c r="N1259" s="2"/>
    </row>
    <row r="1260" s="41" customFormat="true" ht="12.75" hidden="false" customHeight="true" outlineLevel="0" collapsed="false">
      <c r="A1260" s="27"/>
      <c r="B1260" s="62" t="s">
        <v>152</v>
      </c>
      <c r="C1260" s="62"/>
      <c r="D1260" s="103" t="s">
        <v>367</v>
      </c>
      <c r="E1260" s="24" t="n">
        <v>1</v>
      </c>
      <c r="F1260" s="59" t="s">
        <v>365</v>
      </c>
      <c r="G1260" s="24" t="n">
        <v>0</v>
      </c>
      <c r="H1260" s="53" t="s">
        <v>20</v>
      </c>
      <c r="I1260" s="16" t="n">
        <f aca="false">E1260+G1260</f>
        <v>1</v>
      </c>
      <c r="J1260" s="42"/>
      <c r="K1260" s="1"/>
      <c r="L1260" s="1"/>
      <c r="M1260" s="1"/>
      <c r="N1260" s="2"/>
    </row>
    <row r="1261" customFormat="false" ht="12.75" hidden="false" customHeight="true" outlineLevel="0" collapsed="false">
      <c r="A1261" s="27"/>
      <c r="B1261" s="62"/>
      <c r="C1261" s="62"/>
      <c r="D1261" s="103" t="s">
        <v>272</v>
      </c>
      <c r="E1261" s="24" t="n">
        <v>0.9</v>
      </c>
      <c r="F1261" s="59" t="s">
        <v>365</v>
      </c>
      <c r="G1261" s="57" t="n">
        <v>0.05</v>
      </c>
      <c r="H1261" s="53" t="s">
        <v>20</v>
      </c>
      <c r="I1261" s="16" t="n">
        <f aca="false">E1261+G1261</f>
        <v>0.95</v>
      </c>
      <c r="J1261" s="42"/>
    </row>
    <row r="1262" customFormat="false" ht="12.75" hidden="false" customHeight="true" outlineLevel="0" collapsed="false">
      <c r="A1262" s="27"/>
      <c r="B1262" s="62" t="s">
        <v>131</v>
      </c>
      <c r="C1262" s="62"/>
      <c r="D1262" s="103" t="s">
        <v>276</v>
      </c>
      <c r="E1262" s="24" t="n">
        <v>1.2</v>
      </c>
      <c r="F1262" s="59" t="s">
        <v>365</v>
      </c>
      <c r="G1262" s="57" t="n">
        <v>0.05</v>
      </c>
      <c r="H1262" s="53" t="s">
        <v>20</v>
      </c>
      <c r="I1262" s="16" t="n">
        <f aca="false">E1262+G1262</f>
        <v>1.25</v>
      </c>
      <c r="J1262" s="42"/>
    </row>
    <row r="1263" customFormat="false" ht="12.75" hidden="false" customHeight="true" outlineLevel="0" collapsed="false">
      <c r="A1263" s="27"/>
      <c r="B1263" s="62" t="s">
        <v>153</v>
      </c>
      <c r="C1263" s="62"/>
      <c r="D1263" s="103" t="s">
        <v>272</v>
      </c>
      <c r="E1263" s="24" t="n">
        <v>0.9</v>
      </c>
      <c r="F1263" s="59" t="s">
        <v>365</v>
      </c>
      <c r="G1263" s="57" t="n">
        <v>0.05</v>
      </c>
      <c r="H1263" s="53" t="s">
        <v>20</v>
      </c>
      <c r="I1263" s="16" t="n">
        <f aca="false">E1263+G1263</f>
        <v>0.95</v>
      </c>
      <c r="J1263" s="42"/>
    </row>
    <row r="1264" customFormat="false" ht="12.75" hidden="false" customHeight="true" outlineLevel="0" collapsed="false">
      <c r="A1264" s="27"/>
      <c r="B1264" s="62" t="s">
        <v>155</v>
      </c>
      <c r="C1264" s="62"/>
      <c r="D1264" s="103" t="s">
        <v>272</v>
      </c>
      <c r="E1264" s="24" t="n">
        <v>0.9</v>
      </c>
      <c r="F1264" s="59" t="s">
        <v>365</v>
      </c>
      <c r="G1264" s="57" t="n">
        <v>0.05</v>
      </c>
      <c r="H1264" s="53" t="s">
        <v>20</v>
      </c>
      <c r="I1264" s="16" t="n">
        <f aca="false">E1264+G1264</f>
        <v>0.95</v>
      </c>
      <c r="J1264" s="42"/>
    </row>
    <row r="1265" s="41" customFormat="true" ht="12.75" hidden="false" customHeight="true" outlineLevel="0" collapsed="false">
      <c r="A1265" s="27"/>
      <c r="B1265" s="62" t="s">
        <v>48</v>
      </c>
      <c r="C1265" s="62"/>
      <c r="D1265" s="103" t="s">
        <v>272</v>
      </c>
      <c r="E1265" s="24" t="n">
        <v>0.9</v>
      </c>
      <c r="F1265" s="59" t="s">
        <v>365</v>
      </c>
      <c r="G1265" s="57" t="n">
        <v>0.05</v>
      </c>
      <c r="H1265" s="53" t="s">
        <v>20</v>
      </c>
      <c r="I1265" s="16" t="n">
        <f aca="false">E1265+G1265</f>
        <v>0.95</v>
      </c>
      <c r="J1265" s="42"/>
      <c r="K1265" s="1"/>
      <c r="L1265" s="1"/>
      <c r="M1265" s="1"/>
      <c r="N1265" s="2"/>
    </row>
    <row r="1266" customFormat="false" ht="12.75" hidden="false" customHeight="true" outlineLevel="0" collapsed="false">
      <c r="A1266" s="27"/>
      <c r="B1266" s="62" t="s">
        <v>49</v>
      </c>
      <c r="C1266" s="62"/>
      <c r="D1266" s="103" t="s">
        <v>272</v>
      </c>
      <c r="E1266" s="24" t="n">
        <v>0.9</v>
      </c>
      <c r="F1266" s="59" t="s">
        <v>365</v>
      </c>
      <c r="G1266" s="57" t="n">
        <v>0.05</v>
      </c>
      <c r="H1266" s="53" t="s">
        <v>20</v>
      </c>
      <c r="I1266" s="16" t="n">
        <f aca="false">E1266+G1266</f>
        <v>0.95</v>
      </c>
      <c r="J1266" s="42"/>
    </row>
    <row r="1267" customFormat="false" ht="12.75" hidden="false" customHeight="true" outlineLevel="0" collapsed="false">
      <c r="A1267" s="27"/>
      <c r="B1267" s="62" t="s">
        <v>159</v>
      </c>
      <c r="C1267" s="62"/>
      <c r="D1267" s="103" t="s">
        <v>263</v>
      </c>
      <c r="E1267" s="24" t="n">
        <v>1</v>
      </c>
      <c r="F1267" s="59" t="s">
        <v>365</v>
      </c>
      <c r="G1267" s="24" t="n">
        <v>0</v>
      </c>
      <c r="H1267" s="53" t="s">
        <v>20</v>
      </c>
      <c r="I1267" s="16" t="n">
        <f aca="false">E1267+G1267</f>
        <v>1</v>
      </c>
      <c r="J1267" s="42"/>
    </row>
    <row r="1268" s="41" customFormat="true" ht="12.75" hidden="false" customHeight="true" outlineLevel="0" collapsed="false">
      <c r="A1268" s="1"/>
      <c r="B1268" s="62" t="s">
        <v>160</v>
      </c>
      <c r="C1268" s="62"/>
      <c r="D1268" s="103" t="s">
        <v>270</v>
      </c>
      <c r="E1268" s="24" t="n">
        <v>3</v>
      </c>
      <c r="F1268" s="59" t="s">
        <v>365</v>
      </c>
      <c r="G1268" s="57" t="n">
        <v>0.05</v>
      </c>
      <c r="H1268" s="53" t="s">
        <v>20</v>
      </c>
      <c r="I1268" s="16" t="n">
        <f aca="false">E1268+G1268</f>
        <v>3.05</v>
      </c>
      <c r="J1268" s="1"/>
      <c r="K1268" s="1"/>
      <c r="L1268" s="1"/>
      <c r="M1268" s="63"/>
      <c r="N1268" s="74"/>
    </row>
    <row r="1269" s="41" customFormat="true" ht="12.75" hidden="false" customHeight="true" outlineLevel="0" collapsed="false">
      <c r="A1269" s="1"/>
      <c r="B1269" s="62"/>
      <c r="C1269" s="62"/>
      <c r="D1269" s="103" t="s">
        <v>277</v>
      </c>
      <c r="E1269" s="24" t="n">
        <v>1</v>
      </c>
      <c r="F1269" s="59" t="s">
        <v>365</v>
      </c>
      <c r="G1269" s="57" t="n">
        <v>0.05</v>
      </c>
      <c r="H1269" s="53" t="s">
        <v>20</v>
      </c>
      <c r="I1269" s="16" t="n">
        <f aca="false">E1269+G1269</f>
        <v>1.05</v>
      </c>
      <c r="J1269" s="1"/>
      <c r="K1269" s="1"/>
      <c r="L1269" s="1"/>
      <c r="M1269" s="63"/>
      <c r="N1269" s="74"/>
    </row>
    <row r="1270" customFormat="false" ht="12.75" hidden="false" customHeight="true" outlineLevel="0" collapsed="false">
      <c r="B1270" s="62" t="s">
        <v>162</v>
      </c>
      <c r="C1270" s="62"/>
      <c r="D1270" s="103" t="s">
        <v>276</v>
      </c>
      <c r="E1270" s="24" t="n">
        <v>1.2</v>
      </c>
      <c r="F1270" s="59" t="s">
        <v>365</v>
      </c>
      <c r="G1270" s="57" t="n">
        <v>0.05</v>
      </c>
      <c r="H1270" s="53" t="s">
        <v>20</v>
      </c>
      <c r="I1270" s="16" t="n">
        <f aca="false">E1270+G1270</f>
        <v>1.25</v>
      </c>
      <c r="M1270" s="63"/>
      <c r="N1270" s="74"/>
    </row>
    <row r="1271" customFormat="false" ht="12.75" hidden="false" customHeight="true" outlineLevel="0" collapsed="false">
      <c r="B1271" s="62"/>
      <c r="C1271" s="62"/>
      <c r="D1271" s="103" t="s">
        <v>368</v>
      </c>
      <c r="E1271" s="24" t="n">
        <v>1.5</v>
      </c>
      <c r="F1271" s="59" t="s">
        <v>365</v>
      </c>
      <c r="G1271" s="24" t="n">
        <v>0</v>
      </c>
      <c r="H1271" s="53" t="s">
        <v>20</v>
      </c>
      <c r="I1271" s="16" t="n">
        <f aca="false">E1271+G1271</f>
        <v>1.5</v>
      </c>
      <c r="M1271" s="63"/>
      <c r="N1271" s="74"/>
    </row>
    <row r="1272" s="42" customFormat="true" ht="12.75" hidden="false" customHeight="true" outlineLevel="0" collapsed="false">
      <c r="B1272" s="62" t="s">
        <v>163</v>
      </c>
      <c r="C1272" s="62"/>
      <c r="D1272" s="103" t="s">
        <v>279</v>
      </c>
      <c r="E1272" s="24" t="n">
        <v>0.7</v>
      </c>
      <c r="F1272" s="59" t="s">
        <v>365</v>
      </c>
      <c r="G1272" s="57" t="n">
        <v>0.05</v>
      </c>
      <c r="H1272" s="53" t="s">
        <v>20</v>
      </c>
      <c r="I1272" s="16" t="n">
        <f aca="false">E1272+G1272</f>
        <v>0.75</v>
      </c>
    </row>
    <row r="1273" customFormat="false" ht="12.75" hidden="false" customHeight="true" outlineLevel="0" collapsed="false">
      <c r="A1273" s="27"/>
      <c r="B1273" s="62" t="s">
        <v>165</v>
      </c>
      <c r="C1273" s="62"/>
      <c r="D1273" s="103" t="s">
        <v>272</v>
      </c>
      <c r="E1273" s="24" t="n">
        <v>0.9</v>
      </c>
      <c r="F1273" s="59" t="s">
        <v>365</v>
      </c>
      <c r="G1273" s="57" t="n">
        <v>0.05</v>
      </c>
      <c r="H1273" s="53" t="s">
        <v>20</v>
      </c>
      <c r="I1273" s="16" t="n">
        <f aca="false">E1273+G1273</f>
        <v>0.95</v>
      </c>
      <c r="J1273" s="42"/>
    </row>
    <row r="1274" customFormat="false" ht="12.75" hidden="false" customHeight="true" outlineLevel="0" collapsed="false">
      <c r="A1274" s="27"/>
      <c r="B1274" s="62" t="s">
        <v>116</v>
      </c>
      <c r="C1274" s="62"/>
      <c r="D1274" s="103" t="s">
        <v>268</v>
      </c>
      <c r="E1274" s="24" t="n">
        <v>0.8</v>
      </c>
      <c r="F1274" s="59" t="s">
        <v>365</v>
      </c>
      <c r="G1274" s="57" t="n">
        <v>0.05</v>
      </c>
      <c r="H1274" s="53" t="s">
        <v>20</v>
      </c>
      <c r="I1274" s="16" t="n">
        <f aca="false">E1274+G1274</f>
        <v>0.85</v>
      </c>
      <c r="J1274" s="42"/>
    </row>
    <row r="1275" s="42" customFormat="true" ht="12.75" hidden="false" customHeight="true" outlineLevel="0" collapsed="false">
      <c r="A1275" s="1"/>
      <c r="B1275" s="1"/>
      <c r="C1275" s="1"/>
      <c r="D1275" s="1"/>
      <c r="E1275" s="1"/>
      <c r="F1275" s="1"/>
      <c r="G1275" s="1"/>
      <c r="H1275" s="1"/>
      <c r="I1275" s="1"/>
      <c r="J1275" s="1"/>
      <c r="K1275" s="1"/>
      <c r="L1275" s="1"/>
      <c r="M1275" s="1"/>
      <c r="N1275" s="2"/>
    </row>
    <row r="1276" s="42" customFormat="true" ht="12.75" hidden="false" customHeight="true" outlineLevel="0" collapsed="false">
      <c r="A1276" s="1"/>
      <c r="B1276" s="1"/>
      <c r="C1276" s="1"/>
      <c r="D1276" s="1"/>
      <c r="E1276" s="1"/>
      <c r="F1276" s="1"/>
      <c r="G1276" s="1"/>
      <c r="H1276" s="1"/>
      <c r="I1276" s="1"/>
      <c r="J1276" s="1"/>
      <c r="K1276" s="1"/>
      <c r="L1276" s="1"/>
      <c r="M1276" s="1"/>
      <c r="N1276" s="2"/>
    </row>
    <row r="1277" customFormat="false" ht="12.75" hidden="false" customHeight="true" outlineLevel="0" collapsed="false">
      <c r="A1277" s="42"/>
      <c r="B1277" s="26" t="s">
        <v>8</v>
      </c>
      <c r="C1277" s="18" t="n">
        <f aca="false">SUM(I1245:I1274)</f>
        <v>34.25</v>
      </c>
      <c r="D1277" s="12" t="s">
        <v>43</v>
      </c>
      <c r="E1277" s="42"/>
      <c r="F1277" s="42"/>
      <c r="G1277" s="42"/>
      <c r="H1277" s="42"/>
      <c r="I1277" s="42"/>
      <c r="J1277" s="42"/>
      <c r="K1277" s="42"/>
      <c r="L1277" s="42"/>
      <c r="M1277" s="42"/>
      <c r="N1277" s="42"/>
    </row>
    <row r="1278" customFormat="false" ht="12.75" hidden="false" customHeight="true" outlineLevel="0" collapsed="false">
      <c r="A1278" s="42"/>
      <c r="B1278" s="42"/>
      <c r="C1278" s="42"/>
      <c r="D1278" s="42"/>
      <c r="E1278" s="42"/>
      <c r="F1278" s="42"/>
      <c r="G1278" s="42"/>
      <c r="H1278" s="42"/>
      <c r="I1278" s="42"/>
      <c r="J1278" s="42"/>
      <c r="K1278" s="42"/>
      <c r="L1278" s="42"/>
      <c r="M1278" s="42"/>
      <c r="N1278" s="42"/>
    </row>
    <row r="1279" s="42" customFormat="true" ht="12.75" hidden="false" customHeight="true" outlineLevel="0" collapsed="false"/>
    <row r="1280" customFormat="false" ht="12.75" hidden="false" customHeight="true" outlineLevel="0" collapsed="false">
      <c r="A1280" s="26" t="s">
        <v>369</v>
      </c>
      <c r="B1280" s="26"/>
      <c r="C1280" s="26"/>
      <c r="D1280" s="26"/>
      <c r="E1280" s="26"/>
      <c r="I1280" s="132"/>
      <c r="J1280" s="27"/>
    </row>
    <row r="1281" customFormat="false" ht="12.75" hidden="false" customHeight="true" outlineLevel="0" collapsed="false">
      <c r="A1281" s="26" t="s">
        <v>101</v>
      </c>
      <c r="B1281" s="52" t="s">
        <v>370</v>
      </c>
      <c r="C1281" s="52"/>
      <c r="D1281" s="26"/>
      <c r="L1281" s="72" t="s">
        <v>82</v>
      </c>
      <c r="M1281" s="28" t="n">
        <f aca="false">C1296</f>
        <v>109.49</v>
      </c>
      <c r="N1281" s="12" t="s">
        <v>9</v>
      </c>
    </row>
    <row r="1282" customFormat="false" ht="12.75" hidden="false" customHeight="true" outlineLevel="0" collapsed="false">
      <c r="A1282" s="63"/>
      <c r="B1282" s="63"/>
      <c r="C1282" s="63"/>
      <c r="D1282" s="63"/>
      <c r="E1282" s="14" t="s">
        <v>9</v>
      </c>
      <c r="F1282" s="63"/>
      <c r="G1282" s="63"/>
      <c r="H1282" s="63"/>
      <c r="I1282" s="63"/>
      <c r="J1282" s="63"/>
      <c r="K1282" s="63"/>
      <c r="L1282" s="63"/>
    </row>
    <row r="1283" s="42" customFormat="true" ht="12.75" hidden="false" customHeight="true" outlineLevel="0" collapsed="false">
      <c r="A1283" s="27"/>
      <c r="B1283" s="62" t="s">
        <v>123</v>
      </c>
      <c r="C1283" s="62"/>
      <c r="D1283" s="41"/>
      <c r="E1283" s="16" t="n">
        <v>18.25</v>
      </c>
      <c r="H1283" s="46"/>
      <c r="K1283" s="1"/>
      <c r="L1283" s="1"/>
      <c r="M1283" s="1"/>
      <c r="N1283" s="2"/>
    </row>
    <row r="1284" s="41" customFormat="true" ht="12.75" hidden="false" customHeight="true" outlineLevel="0" collapsed="false">
      <c r="A1284" s="27"/>
      <c r="B1284" s="62" t="s">
        <v>124</v>
      </c>
      <c r="C1284" s="62"/>
      <c r="E1284" s="16" t="n">
        <v>3.36</v>
      </c>
      <c r="F1284" s="42"/>
      <c r="G1284" s="42"/>
      <c r="H1284" s="42"/>
      <c r="I1284" s="42"/>
      <c r="J1284" s="42"/>
      <c r="K1284" s="1"/>
      <c r="L1284" s="1"/>
      <c r="M1284" s="1"/>
      <c r="N1284" s="2"/>
    </row>
    <row r="1285" s="41" customFormat="true" ht="12.75" hidden="false" customHeight="true" outlineLevel="0" collapsed="false">
      <c r="A1285" s="27"/>
      <c r="B1285" s="62" t="s">
        <v>126</v>
      </c>
      <c r="C1285" s="62"/>
      <c r="E1285" s="16" t="n">
        <v>3.36</v>
      </c>
      <c r="F1285" s="25"/>
      <c r="G1285" s="42"/>
      <c r="H1285" s="42"/>
      <c r="I1285" s="42"/>
      <c r="J1285" s="42"/>
      <c r="K1285" s="1"/>
      <c r="L1285" s="1"/>
      <c r="M1285" s="1"/>
      <c r="N1285" s="2"/>
    </row>
    <row r="1286" s="41" customFormat="true" ht="12.75" hidden="false" customHeight="true" outlineLevel="0" collapsed="false">
      <c r="A1286" s="27"/>
      <c r="B1286" s="62" t="s">
        <v>118</v>
      </c>
      <c r="C1286" s="62"/>
      <c r="E1286" s="16" t="n">
        <v>7.76</v>
      </c>
      <c r="F1286" s="42"/>
      <c r="G1286" s="42"/>
      <c r="H1286" s="42"/>
      <c r="I1286" s="42"/>
      <c r="J1286" s="42"/>
      <c r="K1286" s="1"/>
      <c r="L1286" s="1"/>
      <c r="M1286" s="1"/>
      <c r="N1286" s="2"/>
    </row>
    <row r="1287" s="42" customFormat="true" ht="12.75" hidden="false" customHeight="true" outlineLevel="0" collapsed="false">
      <c r="B1287" s="62" t="s">
        <v>128</v>
      </c>
      <c r="C1287" s="62"/>
      <c r="E1287" s="16" t="n">
        <v>17.54</v>
      </c>
      <c r="M1287" s="1"/>
    </row>
    <row r="1288" s="41" customFormat="true" ht="12.75" hidden="false" customHeight="true" outlineLevel="0" collapsed="false">
      <c r="A1288" s="27"/>
      <c r="B1288" s="62" t="s">
        <v>11</v>
      </c>
      <c r="C1288" s="62"/>
      <c r="E1288" s="16" t="n">
        <v>10.53</v>
      </c>
      <c r="F1288" s="25"/>
      <c r="G1288" s="42"/>
      <c r="H1288" s="42"/>
      <c r="I1288" s="42"/>
      <c r="J1288" s="42"/>
      <c r="K1288" s="1"/>
      <c r="L1288" s="1"/>
      <c r="M1288" s="1"/>
      <c r="N1288" s="2"/>
    </row>
    <row r="1289" s="41" customFormat="true" ht="12.75" hidden="false" customHeight="true" outlineLevel="0" collapsed="false">
      <c r="A1289" s="27"/>
      <c r="B1289" s="62" t="s">
        <v>48</v>
      </c>
      <c r="C1289" s="62"/>
      <c r="E1289" s="16" t="n">
        <v>6.35</v>
      </c>
      <c r="F1289" s="42"/>
      <c r="G1289" s="42"/>
      <c r="H1289" s="42"/>
      <c r="I1289" s="42"/>
      <c r="J1289" s="42"/>
      <c r="K1289" s="1"/>
      <c r="L1289" s="1"/>
      <c r="M1289" s="1"/>
      <c r="N1289" s="2"/>
    </row>
    <row r="1290" s="41" customFormat="true" ht="12.75" hidden="false" customHeight="true" outlineLevel="0" collapsed="false">
      <c r="A1290" s="27"/>
      <c r="B1290" s="62" t="s">
        <v>49</v>
      </c>
      <c r="C1290" s="62"/>
      <c r="E1290" s="16" t="n">
        <v>6.35</v>
      </c>
      <c r="F1290" s="42"/>
      <c r="G1290" s="42"/>
      <c r="H1290" s="42"/>
      <c r="I1290" s="42"/>
      <c r="J1290" s="42"/>
      <c r="K1290" s="1"/>
      <c r="L1290" s="1"/>
      <c r="M1290" s="1"/>
      <c r="N1290" s="2"/>
    </row>
    <row r="1291" s="42" customFormat="true" ht="12.75" hidden="false" customHeight="true" outlineLevel="0" collapsed="false">
      <c r="A1291" s="27"/>
      <c r="B1291" s="62" t="s">
        <v>131</v>
      </c>
      <c r="C1291" s="62"/>
      <c r="E1291" s="16" t="n">
        <v>26.08</v>
      </c>
      <c r="F1291" s="25"/>
      <c r="K1291" s="1"/>
      <c r="L1291" s="1"/>
      <c r="M1291" s="1"/>
      <c r="N1291" s="2"/>
    </row>
    <row r="1292" s="41" customFormat="true" ht="12.75" hidden="false" customHeight="true" outlineLevel="0" collapsed="false">
      <c r="A1292" s="27"/>
      <c r="B1292" s="62" t="s">
        <v>129</v>
      </c>
      <c r="C1292" s="62"/>
      <c r="E1292" s="16" t="n">
        <v>3</v>
      </c>
      <c r="F1292" s="42"/>
      <c r="G1292" s="42"/>
      <c r="H1292" s="137"/>
      <c r="I1292" s="42"/>
      <c r="J1292" s="42"/>
      <c r="K1292" s="1"/>
      <c r="L1292" s="1"/>
      <c r="M1292" s="1"/>
      <c r="N1292" s="2"/>
    </row>
    <row r="1293" s="42" customFormat="true" ht="12.75" hidden="false" customHeight="true" outlineLevel="0" collapsed="false">
      <c r="B1293" s="62" t="s">
        <v>116</v>
      </c>
      <c r="C1293" s="62"/>
      <c r="D1293" s="83"/>
      <c r="E1293" s="16" t="n">
        <v>6.91</v>
      </c>
      <c r="K1293" s="9"/>
      <c r="M1293" s="1"/>
    </row>
    <row r="1294" customFormat="false" ht="12.75" hidden="false" customHeight="tru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12.75" hidden="false" customHeight="tru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s="42" customFormat="true" ht="12.75" hidden="false" customHeight="true" outlineLevel="0" collapsed="false">
      <c r="A1296" s="41"/>
      <c r="B1296" s="26" t="s">
        <v>8</v>
      </c>
      <c r="C1296" s="18" t="n">
        <f aca="false">SUM(E1283:E1293)</f>
        <v>109.49</v>
      </c>
      <c r="D1296" s="12" t="s">
        <v>9</v>
      </c>
      <c r="I1296" s="1"/>
      <c r="J1296" s="1"/>
      <c r="K1296" s="1"/>
      <c r="L1296" s="1"/>
      <c r="M1296" s="1"/>
      <c r="N1296" s="74"/>
    </row>
    <row r="1297" s="42" customFormat="true" ht="12.75" hidden="false" customHeight="true" outlineLevel="0" collapsed="false">
      <c r="A1297" s="1"/>
      <c r="B1297" s="1"/>
      <c r="C1297" s="1"/>
      <c r="D1297" s="63"/>
      <c r="E1297" s="21"/>
      <c r="F1297" s="21"/>
      <c r="G1297" s="21"/>
      <c r="H1297" s="58"/>
      <c r="I1297" s="21"/>
      <c r="J1297" s="21"/>
      <c r="K1297" s="21"/>
      <c r="L1297" s="21"/>
      <c r="M1297" s="63"/>
      <c r="N1297" s="74"/>
    </row>
    <row r="1298" s="42" customFormat="true" ht="12.75" hidden="false" customHeight="true" outlineLevel="0" collapsed="false">
      <c r="A1298" s="1"/>
      <c r="B1298" s="1"/>
      <c r="C1298" s="1"/>
      <c r="D1298" s="1"/>
      <c r="E1298" s="1"/>
      <c r="F1298" s="1"/>
      <c r="G1298" s="1"/>
      <c r="H1298" s="1"/>
      <c r="I1298" s="1"/>
      <c r="J1298" s="1"/>
      <c r="K1298" s="1"/>
      <c r="L1298" s="1"/>
      <c r="M1298" s="1"/>
      <c r="N1298" s="2"/>
    </row>
    <row r="1299" customFormat="false" ht="12.75" hidden="false" customHeight="true" outlineLevel="0" collapsed="false">
      <c r="A1299" s="26" t="s">
        <v>371</v>
      </c>
      <c r="B1299" s="26"/>
      <c r="C1299" s="26"/>
      <c r="D1299" s="26"/>
      <c r="E1299" s="26"/>
      <c r="F1299" s="27"/>
      <c r="G1299" s="27"/>
      <c r="I1299" s="132"/>
      <c r="J1299" s="27"/>
    </row>
    <row r="1300" customFormat="false" ht="12.75" hidden="false" customHeight="true" outlineLevel="0" collapsed="false">
      <c r="A1300" s="26" t="s">
        <v>101</v>
      </c>
      <c r="B1300" s="10" t="s">
        <v>372</v>
      </c>
      <c r="C1300" s="10"/>
      <c r="L1300" s="72" t="s">
        <v>82</v>
      </c>
      <c r="M1300" s="71" t="n">
        <f aca="false">C1308</f>
        <v>65.75</v>
      </c>
      <c r="N1300" s="80" t="s">
        <v>43</v>
      </c>
    </row>
    <row r="1301" customFormat="false" ht="12.75" hidden="false" customHeight="true" outlineLevel="0" collapsed="false">
      <c r="B1301" s="52"/>
      <c r="C1301" s="52"/>
      <c r="E1301" s="52" t="s">
        <v>43</v>
      </c>
      <c r="G1301" s="63"/>
      <c r="H1301" s="136"/>
      <c r="I1301" s="63"/>
      <c r="J1301" s="63"/>
      <c r="K1301" s="63"/>
      <c r="L1301" s="63"/>
      <c r="M1301" s="63"/>
      <c r="N1301" s="74"/>
    </row>
    <row r="1302" s="42" customFormat="true" ht="12.75" hidden="false" customHeight="true" outlineLevel="0" collapsed="false">
      <c r="A1302" s="27"/>
      <c r="B1302" s="62" t="s">
        <v>123</v>
      </c>
      <c r="C1302" s="62"/>
      <c r="D1302" s="41"/>
      <c r="E1302" s="16" t="n">
        <f aca="false">17.3-0.8</f>
        <v>16.5</v>
      </c>
      <c r="F1302" s="12"/>
      <c r="K1302" s="1"/>
      <c r="L1302" s="1"/>
      <c r="M1302" s="1"/>
      <c r="N1302" s="2"/>
    </row>
    <row r="1303" s="42" customFormat="true" ht="12.75" hidden="false" customHeight="true" outlineLevel="0" collapsed="false">
      <c r="A1303" s="27"/>
      <c r="B1303" s="62" t="s">
        <v>128</v>
      </c>
      <c r="C1303" s="62"/>
      <c r="D1303" s="41"/>
      <c r="E1303" s="16" t="n">
        <f aca="false">17.08-0.8</f>
        <v>16.28</v>
      </c>
      <c r="F1303" s="12"/>
      <c r="K1303" s="1"/>
      <c r="L1303" s="1"/>
      <c r="M1303" s="1"/>
      <c r="N1303" s="2"/>
    </row>
    <row r="1304" s="42" customFormat="true" ht="12.75" hidden="false" customHeight="true" outlineLevel="0" collapsed="false">
      <c r="A1304" s="27"/>
      <c r="B1304" s="62" t="s">
        <v>131</v>
      </c>
      <c r="C1304" s="62"/>
      <c r="D1304" s="41"/>
      <c r="E1304" s="16" t="n">
        <f aca="false">29.95-1.2-1-0.9-0.9-0.8-1.2</f>
        <v>23.95</v>
      </c>
      <c r="F1304" s="12"/>
      <c r="K1304" s="1"/>
      <c r="L1304" s="1"/>
      <c r="M1304" s="1"/>
      <c r="N1304" s="2"/>
    </row>
    <row r="1305" s="41" customFormat="true" ht="12.75" hidden="false" customHeight="true" outlineLevel="0" collapsed="false">
      <c r="A1305" s="27"/>
      <c r="B1305" s="62" t="s">
        <v>116</v>
      </c>
      <c r="C1305" s="62"/>
      <c r="E1305" s="16" t="n">
        <f aca="false">10.52-0.8-0.7</f>
        <v>9.02</v>
      </c>
      <c r="F1305" s="42"/>
      <c r="G1305" s="42"/>
      <c r="H1305" s="36"/>
      <c r="I1305" s="42"/>
      <c r="J1305" s="42"/>
      <c r="K1305" s="1"/>
      <c r="L1305" s="1"/>
      <c r="M1305" s="1"/>
      <c r="N1305" s="2"/>
    </row>
    <row r="1306" customFormat="false" ht="12.75" hidden="false" customHeight="true" outlineLevel="0" collapsed="false">
      <c r="D1306" s="63"/>
      <c r="E1306" s="21"/>
      <c r="F1306" s="21"/>
      <c r="G1306" s="21"/>
      <c r="H1306" s="21"/>
      <c r="I1306" s="21"/>
      <c r="J1306" s="21"/>
      <c r="K1306" s="21"/>
      <c r="L1306" s="21"/>
      <c r="M1306" s="63"/>
      <c r="N1306" s="74"/>
    </row>
    <row r="1308" s="42" customFormat="true" ht="12.75" hidden="false" customHeight="true" outlineLevel="0" collapsed="false">
      <c r="A1308" s="41"/>
      <c r="B1308" s="26" t="s">
        <v>8</v>
      </c>
      <c r="C1308" s="18" t="n">
        <f aca="false">SUM(E1302:E1305)</f>
        <v>65.75</v>
      </c>
      <c r="D1308" s="12" t="s">
        <v>43</v>
      </c>
      <c r="I1308" s="1"/>
      <c r="J1308" s="1"/>
      <c r="K1308" s="1"/>
      <c r="L1308" s="1"/>
      <c r="M1308" s="1"/>
      <c r="N1308" s="74"/>
    </row>
    <row r="1309" s="42" customFormat="true" ht="12.75" hidden="false" customHeight="true" outlineLevel="0" collapsed="false">
      <c r="A1309" s="1"/>
      <c r="B1309" s="1"/>
      <c r="C1309" s="1"/>
      <c r="D1309" s="63"/>
      <c r="E1309" s="21"/>
      <c r="F1309" s="21"/>
      <c r="G1309" s="21"/>
      <c r="H1309" s="58"/>
      <c r="I1309" s="21"/>
      <c r="J1309" s="21"/>
      <c r="K1309" s="21"/>
      <c r="L1309" s="21"/>
      <c r="M1309" s="63"/>
      <c r="N1309" s="74"/>
    </row>
    <row r="1310" s="42" customFormat="true" ht="12.75" hidden="false" customHeight="true" outlineLevel="0" collapsed="false">
      <c r="A1310" s="1"/>
      <c r="B1310" s="1"/>
      <c r="C1310" s="1"/>
      <c r="D1310" s="1"/>
      <c r="E1310" s="1"/>
      <c r="F1310" s="1"/>
      <c r="G1310" s="1"/>
      <c r="H1310" s="1"/>
      <c r="I1310" s="1"/>
      <c r="J1310" s="1"/>
      <c r="K1310" s="1"/>
      <c r="L1310" s="1"/>
      <c r="M1310" s="1"/>
      <c r="N1310" s="2"/>
    </row>
    <row r="1311" customFormat="false" ht="12.75" hidden="false" customHeight="true" outlineLevel="0" collapsed="false">
      <c r="A1311" s="26" t="s">
        <v>373</v>
      </c>
      <c r="B1311" s="26"/>
      <c r="C1311" s="26"/>
      <c r="D1311" s="26"/>
      <c r="E1311" s="26"/>
      <c r="F1311" s="63"/>
      <c r="G1311" s="63"/>
      <c r="H1311" s="63"/>
      <c r="L1311" s="72" t="s">
        <v>82</v>
      </c>
      <c r="M1311" s="28" t="n">
        <f aca="false">F1317</f>
        <v>240.878</v>
      </c>
      <c r="N1311" s="80" t="s">
        <v>43</v>
      </c>
    </row>
    <row r="1312" customFormat="false" ht="12.75" hidden="false" customHeight="true" outlineLevel="0" collapsed="false">
      <c r="A1312" s="26" t="s">
        <v>101</v>
      </c>
      <c r="B1312" s="52" t="s">
        <v>374</v>
      </c>
      <c r="C1312" s="52"/>
      <c r="D1312" s="63"/>
      <c r="E1312" s="63"/>
      <c r="F1312" s="63"/>
      <c r="G1312" s="63"/>
      <c r="H1312" s="63"/>
    </row>
    <row r="1313" customFormat="false" ht="12.75" hidden="false" customHeight="true" outlineLevel="0" collapsed="false">
      <c r="B1313" s="72"/>
      <c r="C1313" s="72"/>
      <c r="D1313" s="72"/>
      <c r="E1313" s="72"/>
      <c r="F1313" s="72"/>
      <c r="G1313" s="21"/>
      <c r="H1313" s="136"/>
      <c r="I1313" s="63"/>
      <c r="J1313" s="63"/>
      <c r="K1313" s="63"/>
      <c r="L1313" s="63"/>
      <c r="M1313" s="63"/>
      <c r="N1313" s="74"/>
    </row>
    <row r="1314" customFormat="false" ht="12.75" hidden="false" customHeight="true" outlineLevel="0" collapsed="false">
      <c r="B1314" s="26" t="s">
        <v>375</v>
      </c>
      <c r="C1314" s="26"/>
      <c r="D1314" s="26"/>
      <c r="E1314" s="26"/>
      <c r="F1314" s="26"/>
      <c r="G1314" s="63"/>
      <c r="H1314" s="63"/>
      <c r="J1314" s="63"/>
      <c r="K1314" s="63"/>
      <c r="L1314" s="63"/>
      <c r="M1314" s="63"/>
      <c r="N1314" s="74"/>
    </row>
    <row r="1315" customFormat="false" ht="12.75" hidden="false" customHeight="true" outlineLevel="0" collapsed="false">
      <c r="B1315" s="63"/>
      <c r="C1315" s="63"/>
      <c r="D1315" s="63"/>
      <c r="E1315" s="63"/>
      <c r="F1315" s="63"/>
      <c r="G1315" s="63"/>
      <c r="H1315" s="63"/>
      <c r="J1315" s="63"/>
      <c r="K1315" s="63"/>
      <c r="L1315" s="63"/>
      <c r="M1315" s="63"/>
      <c r="N1315" s="74"/>
    </row>
    <row r="1316" customFormat="false" ht="12.75" hidden="false" customHeight="true" outlineLevel="0" collapsed="false">
      <c r="B1316" s="138" t="s">
        <v>376</v>
      </c>
      <c r="C1316" s="63"/>
      <c r="D1316" s="61" t="s">
        <v>43</v>
      </c>
      <c r="E1316" s="63"/>
      <c r="G1316" s="63"/>
      <c r="J1316" s="63"/>
      <c r="K1316" s="63"/>
      <c r="L1316" s="63"/>
      <c r="M1316" s="63"/>
      <c r="N1316" s="74"/>
    </row>
    <row r="1317" customFormat="false" ht="12.75" hidden="false" customHeight="true" outlineLevel="0" collapsed="false">
      <c r="B1317" s="24" t="n">
        <f aca="false">C1296</f>
        <v>109.49</v>
      </c>
      <c r="C1317" s="53" t="s">
        <v>19</v>
      </c>
      <c r="D1317" s="24" t="n">
        <v>2.2</v>
      </c>
      <c r="E1317" s="53" t="s">
        <v>20</v>
      </c>
      <c r="F1317" s="101" t="n">
        <f aca="false">(B1317*D1317)</f>
        <v>240.878</v>
      </c>
      <c r="G1317" s="72" t="s">
        <v>43</v>
      </c>
      <c r="J1317" s="63"/>
      <c r="K1317" s="63"/>
      <c r="L1317" s="63"/>
      <c r="M1317" s="63"/>
      <c r="N1317" s="74"/>
    </row>
    <row r="1318" customFormat="false" ht="12.75" hidden="false" customHeight="true" outlineLevel="0" collapsed="false">
      <c r="B1318" s="19"/>
      <c r="C1318" s="19"/>
      <c r="D1318" s="53"/>
      <c r="E1318" s="19"/>
      <c r="F1318" s="53"/>
      <c r="G1318" s="20"/>
      <c r="H1318" s="72"/>
      <c r="J1318" s="63"/>
      <c r="K1318" s="63"/>
      <c r="L1318" s="63"/>
      <c r="M1318" s="63"/>
      <c r="N1318" s="74"/>
    </row>
    <row r="1319" customFormat="false" ht="12.75" hidden="false" customHeight="true" outlineLevel="0" collapsed="false">
      <c r="B1319" s="72"/>
      <c r="C1319" s="72"/>
      <c r="D1319" s="72"/>
      <c r="E1319" s="72"/>
      <c r="F1319" s="72"/>
      <c r="G1319" s="21"/>
      <c r="H1319" s="136"/>
      <c r="I1319" s="63"/>
      <c r="J1319" s="63"/>
      <c r="K1319" s="63"/>
      <c r="L1319" s="63"/>
      <c r="M1319" s="63"/>
      <c r="N1319" s="74"/>
    </row>
    <row r="1320" customFormat="false" ht="12.75" hidden="false" customHeight="true" outlineLevel="0" collapsed="false">
      <c r="B1320" s="72"/>
      <c r="C1320" s="72"/>
      <c r="D1320" s="72"/>
      <c r="E1320" s="72"/>
      <c r="F1320" s="72"/>
      <c r="G1320" s="21"/>
      <c r="H1320" s="136"/>
      <c r="I1320" s="63"/>
      <c r="J1320" s="63"/>
      <c r="K1320" s="63"/>
      <c r="L1320" s="63"/>
      <c r="M1320" s="63"/>
      <c r="N1320" s="74"/>
    </row>
    <row r="1321" customFormat="false" ht="12.75" hidden="false" customHeight="true" outlineLevel="0" collapsed="false">
      <c r="A1321" s="8" t="s">
        <v>377</v>
      </c>
      <c r="B1321" s="8"/>
      <c r="C1321" s="8"/>
      <c r="D1321" s="8"/>
      <c r="E1321" s="8"/>
      <c r="F1321" s="8"/>
      <c r="G1321" s="8"/>
      <c r="H1321" s="8"/>
      <c r="I1321" s="8"/>
      <c r="J1321" s="8"/>
      <c r="K1321" s="8"/>
      <c r="L1321" s="8"/>
      <c r="M1321" s="8"/>
      <c r="N1321" s="8"/>
    </row>
    <row r="1322" s="42" customFormat="true" ht="12.75" hidden="false" customHeight="true" outlineLevel="0" collapsed="false">
      <c r="A1322" s="1"/>
      <c r="B1322" s="1"/>
      <c r="C1322" s="1"/>
      <c r="D1322" s="1"/>
      <c r="E1322" s="1"/>
      <c r="F1322" s="1"/>
      <c r="G1322" s="1"/>
      <c r="H1322" s="1"/>
      <c r="I1322" s="1"/>
      <c r="J1322" s="1"/>
      <c r="K1322" s="1"/>
      <c r="L1322" s="1"/>
      <c r="M1322" s="1"/>
      <c r="N1322" s="2"/>
    </row>
    <row r="1323" customFormat="false" ht="12.75" hidden="false" customHeight="true" outlineLevel="0" collapsed="false">
      <c r="A1323" s="78" t="s">
        <v>378</v>
      </c>
      <c r="B1323" s="78"/>
      <c r="C1323" s="78"/>
      <c r="D1323" s="78"/>
      <c r="E1323" s="78"/>
      <c r="F1323" s="78"/>
      <c r="G1323" s="78"/>
      <c r="H1323" s="78"/>
      <c r="I1323" s="78"/>
      <c r="J1323" s="78"/>
      <c r="K1323" s="78"/>
      <c r="L1323" s="78"/>
      <c r="M1323" s="78"/>
      <c r="N1323" s="78"/>
    </row>
    <row r="1324" customFormat="false" ht="12.75" hidden="false" customHeight="true" outlineLevel="0" collapsed="false">
      <c r="A1324" s="78"/>
      <c r="B1324" s="78"/>
      <c r="C1324" s="78"/>
      <c r="D1324" s="78"/>
      <c r="E1324" s="78"/>
      <c r="F1324" s="78"/>
      <c r="G1324" s="78"/>
      <c r="H1324" s="78"/>
      <c r="I1324" s="78"/>
      <c r="J1324" s="78"/>
      <c r="K1324" s="78"/>
      <c r="L1324" s="78"/>
      <c r="M1324" s="78"/>
      <c r="N1324" s="78"/>
    </row>
    <row r="1325" customFormat="false" ht="12.75" hidden="false" customHeight="true" outlineLevel="0" collapsed="false">
      <c r="A1325" s="26" t="s">
        <v>101</v>
      </c>
      <c r="B1325" s="52" t="s">
        <v>379</v>
      </c>
      <c r="C1325" s="52"/>
      <c r="D1325" s="63"/>
      <c r="E1325" s="66"/>
      <c r="F1325" s="66"/>
      <c r="G1325" s="66"/>
      <c r="H1325" s="66"/>
      <c r="I1325" s="66"/>
      <c r="J1325" s="63"/>
      <c r="K1325" s="43"/>
      <c r="L1325" s="72" t="s">
        <v>82</v>
      </c>
      <c r="M1325" s="71" t="n">
        <f aca="false">C1331</f>
        <v>6</v>
      </c>
      <c r="N1325" s="72" t="s">
        <v>9</v>
      </c>
    </row>
    <row r="1326" customFormat="false" ht="12.75" hidden="false" customHeight="true" outlineLevel="0" collapsed="false">
      <c r="A1326" s="42"/>
      <c r="B1326" s="42"/>
      <c r="C1326" s="42"/>
      <c r="D1326" s="42"/>
      <c r="E1326" s="52" t="s">
        <v>24</v>
      </c>
      <c r="F1326" s="59"/>
      <c r="G1326" s="52" t="s">
        <v>17</v>
      </c>
      <c r="H1326" s="59"/>
      <c r="I1326" s="14" t="s">
        <v>9</v>
      </c>
      <c r="J1326" s="42"/>
      <c r="K1326" s="42"/>
      <c r="L1326" s="42"/>
      <c r="M1326" s="42"/>
      <c r="N1326" s="42"/>
    </row>
    <row r="1327" customFormat="false" ht="12.75" hidden="false" customHeight="true" outlineLevel="0" collapsed="false">
      <c r="A1327" s="42"/>
      <c r="B1327" s="62" t="s">
        <v>51</v>
      </c>
      <c r="C1327" s="62"/>
      <c r="D1327" s="93"/>
      <c r="E1327" s="24" t="n">
        <v>1.9</v>
      </c>
      <c r="F1327" s="59" t="s">
        <v>19</v>
      </c>
      <c r="G1327" s="24" t="n">
        <v>1.5</v>
      </c>
      <c r="H1327" s="59" t="s">
        <v>20</v>
      </c>
      <c r="I1327" s="16" t="n">
        <f aca="false">E1327*G1327</f>
        <v>2.85</v>
      </c>
      <c r="K1327" s="42"/>
      <c r="L1327" s="42"/>
      <c r="M1327" s="42"/>
      <c r="N1327" s="42"/>
    </row>
    <row r="1328" customFormat="false" ht="12.75" hidden="false" customHeight="true" outlineLevel="0" collapsed="false">
      <c r="A1328" s="42"/>
      <c r="B1328" s="62" t="s">
        <v>52</v>
      </c>
      <c r="C1328" s="62"/>
      <c r="D1328" s="93"/>
      <c r="E1328" s="24" t="n">
        <v>1.5</v>
      </c>
      <c r="F1328" s="59" t="s">
        <v>19</v>
      </c>
      <c r="G1328" s="24" t="n">
        <v>2.1</v>
      </c>
      <c r="H1328" s="59" t="s">
        <v>20</v>
      </c>
      <c r="I1328" s="16" t="n">
        <f aca="false">E1328*G1328</f>
        <v>3.15</v>
      </c>
      <c r="K1328" s="42"/>
      <c r="L1328" s="42"/>
      <c r="M1328" s="42"/>
      <c r="N1328" s="42"/>
    </row>
    <row r="1329" customFormat="false" ht="12.75" hidden="false" customHeight="true" outlineLevel="0" collapsed="false">
      <c r="A1329" s="42"/>
      <c r="B1329" s="42"/>
      <c r="C1329" s="42"/>
      <c r="D1329" s="42"/>
      <c r="E1329" s="42"/>
      <c r="F1329" s="42"/>
      <c r="G1329" s="42"/>
      <c r="H1329" s="42"/>
      <c r="I1329" s="42"/>
      <c r="J1329" s="42"/>
      <c r="K1329" s="42"/>
      <c r="L1329" s="42"/>
      <c r="M1329" s="42"/>
      <c r="N1329" s="42"/>
    </row>
    <row r="1330" customFormat="false" ht="12.75" hidden="false" customHeight="true" outlineLevel="0" collapsed="false">
      <c r="A1330" s="42"/>
      <c r="B1330" s="42"/>
      <c r="C1330" s="42"/>
      <c r="D1330" s="42"/>
      <c r="E1330" s="42"/>
      <c r="F1330" s="42"/>
      <c r="G1330" s="42"/>
      <c r="H1330" s="42"/>
      <c r="I1330" s="42"/>
      <c r="J1330" s="42"/>
      <c r="K1330" s="42"/>
      <c r="L1330" s="42"/>
      <c r="M1330" s="42"/>
      <c r="N1330" s="42"/>
    </row>
    <row r="1331" customFormat="false" ht="12.75" hidden="false" customHeight="true" outlineLevel="0" collapsed="false">
      <c r="B1331" s="26" t="s">
        <v>8</v>
      </c>
      <c r="C1331" s="18" t="n">
        <f aca="false">SUM(I1327:I1328)</f>
        <v>6</v>
      </c>
      <c r="D1331" s="12" t="s">
        <v>9</v>
      </c>
      <c r="N1331" s="74"/>
    </row>
    <row r="1332" customFormat="false" ht="12.75" hidden="false" customHeight="true" outlineLevel="0" collapsed="false">
      <c r="A1332" s="42"/>
      <c r="B1332" s="42"/>
      <c r="C1332" s="42"/>
      <c r="D1332" s="42"/>
      <c r="E1332" s="42"/>
      <c r="F1332" s="42"/>
      <c r="G1332" s="42"/>
      <c r="H1332" s="42"/>
      <c r="I1332" s="42"/>
      <c r="J1332" s="42"/>
      <c r="K1332" s="42"/>
      <c r="L1332" s="42"/>
      <c r="M1332" s="42"/>
      <c r="N1332" s="42"/>
    </row>
    <row r="1333" customFormat="false" ht="12.75" hidden="false" customHeight="true" outlineLevel="0" collapsed="false">
      <c r="A1333" s="42"/>
      <c r="B1333" s="42"/>
      <c r="C1333" s="42"/>
      <c r="D1333" s="42"/>
      <c r="E1333" s="42"/>
      <c r="F1333" s="42"/>
      <c r="G1333" s="42"/>
      <c r="H1333" s="42"/>
      <c r="I1333" s="42"/>
      <c r="J1333" s="42"/>
      <c r="K1333" s="42"/>
      <c r="L1333" s="42"/>
      <c r="M1333" s="42"/>
      <c r="N1333" s="42"/>
    </row>
    <row r="1334" customFormat="false" ht="12.75" hidden="false" customHeight="true" outlineLevel="0" collapsed="false">
      <c r="A1334" s="26" t="s">
        <v>380</v>
      </c>
      <c r="B1334" s="26"/>
      <c r="C1334" s="26"/>
      <c r="D1334" s="26"/>
      <c r="E1334" s="26"/>
      <c r="F1334" s="26"/>
      <c r="G1334" s="26"/>
      <c r="H1334" s="26"/>
      <c r="I1334" s="26"/>
      <c r="J1334" s="27"/>
      <c r="K1334" s="27"/>
    </row>
    <row r="1335" customFormat="false" ht="12.75" hidden="false" customHeight="true" outlineLevel="0" collapsed="false">
      <c r="A1335" s="26" t="s">
        <v>101</v>
      </c>
      <c r="B1335" s="52" t="s">
        <v>381</v>
      </c>
      <c r="C1335" s="52"/>
      <c r="H1335" s="66"/>
      <c r="I1335" s="66"/>
      <c r="L1335" s="72" t="s">
        <v>82</v>
      </c>
      <c r="M1335" s="79" t="n">
        <f aca="false">I1337</f>
        <v>1.62</v>
      </c>
      <c r="N1335" s="12" t="s">
        <v>9</v>
      </c>
    </row>
    <row r="1336" customFormat="false" ht="12.75" hidden="false" customHeight="true" outlineLevel="0" collapsed="false">
      <c r="A1336" s="42"/>
      <c r="B1336" s="42"/>
      <c r="C1336" s="42"/>
      <c r="D1336" s="42"/>
      <c r="E1336" s="52" t="s">
        <v>24</v>
      </c>
      <c r="F1336" s="59"/>
      <c r="G1336" s="52" t="s">
        <v>17</v>
      </c>
      <c r="H1336" s="59"/>
      <c r="I1336" s="52"/>
      <c r="J1336" s="42"/>
      <c r="K1336" s="42"/>
      <c r="L1336" s="42"/>
      <c r="M1336" s="42"/>
      <c r="N1336" s="42"/>
    </row>
    <row r="1337" customFormat="false" ht="12.75" hidden="false" customHeight="true" outlineLevel="0" collapsed="false">
      <c r="A1337" s="42"/>
      <c r="B1337" s="62" t="s">
        <v>44</v>
      </c>
      <c r="C1337" s="62"/>
      <c r="D1337" s="93" t="s">
        <v>382</v>
      </c>
      <c r="E1337" s="24" t="n">
        <v>0.9</v>
      </c>
      <c r="F1337" s="59" t="s">
        <v>19</v>
      </c>
      <c r="G1337" s="24" t="n">
        <v>1.8</v>
      </c>
      <c r="H1337" s="59" t="s">
        <v>20</v>
      </c>
      <c r="I1337" s="18" t="n">
        <f aca="false">E1337*G1337</f>
        <v>1.62</v>
      </c>
      <c r="J1337" s="12" t="s">
        <v>9</v>
      </c>
      <c r="K1337" s="42"/>
      <c r="L1337" s="42"/>
      <c r="M1337" s="42"/>
      <c r="N1337" s="42"/>
    </row>
    <row r="1338" customFormat="false" ht="12.75" hidden="false" customHeight="true" outlineLevel="0" collapsed="false">
      <c r="A1338" s="42"/>
      <c r="B1338" s="42"/>
      <c r="C1338" s="42"/>
      <c r="D1338" s="42"/>
      <c r="E1338" s="42"/>
      <c r="F1338" s="42"/>
      <c r="G1338" s="42"/>
      <c r="H1338" s="42"/>
      <c r="I1338" s="42"/>
      <c r="J1338" s="42"/>
      <c r="K1338" s="42"/>
      <c r="L1338" s="42"/>
      <c r="M1338" s="42"/>
      <c r="N1338" s="42"/>
    </row>
    <row r="1339" customFormat="false" ht="12.75" hidden="false" customHeight="true" outlineLevel="0" collapsed="false">
      <c r="A1339" s="42"/>
      <c r="B1339" s="42"/>
      <c r="C1339" s="42"/>
      <c r="D1339" s="42"/>
      <c r="E1339" s="42"/>
      <c r="F1339" s="42"/>
      <c r="G1339" s="42"/>
      <c r="H1339" s="42"/>
      <c r="I1339" s="42"/>
      <c r="J1339" s="42"/>
      <c r="K1339" s="42"/>
      <c r="L1339" s="42"/>
      <c r="M1339" s="42"/>
      <c r="N1339" s="42"/>
    </row>
    <row r="1340" s="63" customFormat="true" ht="12.75" hidden="false" customHeight="true" outlineLevel="0" collapsed="false">
      <c r="A1340" s="26" t="s">
        <v>383</v>
      </c>
      <c r="B1340" s="26"/>
      <c r="C1340" s="26"/>
      <c r="D1340" s="26"/>
      <c r="E1340" s="26"/>
      <c r="F1340" s="26"/>
      <c r="G1340" s="26"/>
      <c r="H1340" s="26"/>
      <c r="I1340" s="26"/>
      <c r="N1340" s="74"/>
    </row>
    <row r="1341" s="63" customFormat="true" ht="12.75" hidden="false" customHeight="true" outlineLevel="0" collapsed="false">
      <c r="A1341" s="26" t="s">
        <v>101</v>
      </c>
      <c r="B1341" s="52" t="s">
        <v>384</v>
      </c>
      <c r="C1341" s="52"/>
      <c r="E1341" s="66"/>
      <c r="F1341" s="66"/>
      <c r="G1341" s="66"/>
      <c r="H1341" s="66"/>
      <c r="I1341" s="66"/>
      <c r="L1341" s="72" t="s">
        <v>82</v>
      </c>
      <c r="M1341" s="71" t="n">
        <f aca="false">I1343</f>
        <v>3.6</v>
      </c>
      <c r="N1341" s="72" t="s">
        <v>43</v>
      </c>
    </row>
    <row r="1342" s="41" customFormat="true" ht="12.75" hidden="false" customHeight="true" outlineLevel="0" collapsed="false">
      <c r="A1342" s="36"/>
      <c r="B1342" s="36"/>
      <c r="C1342" s="36"/>
      <c r="D1342" s="36"/>
      <c r="E1342" s="33" t="s">
        <v>16</v>
      </c>
      <c r="F1342" s="9"/>
      <c r="G1342" s="14" t="s">
        <v>385</v>
      </c>
      <c r="H1342" s="1"/>
      <c r="J1342" s="43"/>
      <c r="K1342" s="43"/>
      <c r="L1342" s="36"/>
      <c r="M1342" s="36"/>
      <c r="N1342" s="36"/>
    </row>
    <row r="1343" s="41" customFormat="true" ht="12.75" hidden="false" customHeight="true" outlineLevel="0" collapsed="false">
      <c r="A1343" s="1"/>
      <c r="B1343" s="62" t="s">
        <v>386</v>
      </c>
      <c r="C1343" s="62"/>
      <c r="D1343" s="93"/>
      <c r="E1343" s="24" t="n">
        <f aca="false">1.8</f>
        <v>1.8</v>
      </c>
      <c r="F1343" s="11" t="s">
        <v>34</v>
      </c>
      <c r="G1343" s="24" t="n">
        <v>2</v>
      </c>
      <c r="H1343" s="59" t="s">
        <v>20</v>
      </c>
      <c r="I1343" s="18" t="n">
        <f aca="false">E1343*G1343</f>
        <v>3.6</v>
      </c>
      <c r="J1343" s="72" t="s">
        <v>43</v>
      </c>
      <c r="K1343" s="43"/>
      <c r="L1343" s="1"/>
      <c r="M1343" s="63"/>
      <c r="N1343" s="74"/>
    </row>
    <row r="1344" customFormat="false" ht="12.75" hidden="false" customHeight="true" outlineLevel="0" collapsed="false">
      <c r="A1344" s="42"/>
      <c r="B1344" s="42"/>
      <c r="C1344" s="42"/>
      <c r="D1344" s="42"/>
      <c r="E1344" s="42"/>
      <c r="F1344" s="42"/>
      <c r="G1344" s="42"/>
      <c r="H1344" s="42"/>
      <c r="I1344" s="42"/>
      <c r="J1344" s="42"/>
      <c r="K1344" s="42"/>
      <c r="L1344" s="42"/>
      <c r="M1344" s="42"/>
      <c r="N1344" s="42"/>
    </row>
    <row r="1345" customFormat="false" ht="12.75" hidden="false" customHeight="true" outlineLevel="0" collapsed="false">
      <c r="A1345" s="42"/>
      <c r="B1345" s="42"/>
      <c r="C1345" s="42"/>
      <c r="D1345" s="42"/>
      <c r="E1345" s="42"/>
      <c r="F1345" s="42"/>
      <c r="G1345" s="42"/>
      <c r="H1345" s="42"/>
      <c r="I1345" s="42"/>
      <c r="J1345" s="42"/>
      <c r="K1345" s="42"/>
      <c r="L1345" s="42"/>
      <c r="M1345" s="42"/>
      <c r="N1345" s="42"/>
    </row>
    <row r="1346" s="42" customFormat="true" ht="12.75" hidden="false" customHeight="true" outlineLevel="0" collapsed="false">
      <c r="A1346" s="26" t="s">
        <v>387</v>
      </c>
      <c r="B1346" s="26"/>
      <c r="C1346" s="26"/>
      <c r="D1346" s="66"/>
      <c r="E1346" s="66"/>
      <c r="F1346" s="66"/>
      <c r="G1346" s="66"/>
      <c r="H1346" s="63"/>
      <c r="I1346" s="63"/>
      <c r="J1346" s="63"/>
      <c r="K1346" s="63"/>
      <c r="L1346" s="1"/>
      <c r="M1346" s="1"/>
      <c r="N1346" s="1"/>
    </row>
    <row r="1347" customFormat="false" ht="12.75" hidden="false" customHeight="true" outlineLevel="0" collapsed="false">
      <c r="A1347" s="26" t="s">
        <v>101</v>
      </c>
      <c r="B1347" s="52" t="s">
        <v>388</v>
      </c>
      <c r="C1347" s="52"/>
      <c r="D1347" s="63"/>
      <c r="E1347" s="63"/>
      <c r="F1347" s="63"/>
      <c r="G1347" s="63"/>
      <c r="H1347" s="63"/>
      <c r="I1347" s="63"/>
      <c r="J1347" s="63"/>
      <c r="K1347" s="63"/>
      <c r="L1347" s="72" t="s">
        <v>82</v>
      </c>
      <c r="M1347" s="79" t="n">
        <f aca="false">C1355</f>
        <v>1.44</v>
      </c>
      <c r="N1347" s="12" t="s">
        <v>9</v>
      </c>
    </row>
    <row r="1348" s="41" customFormat="true" ht="12.75" hidden="false" customHeight="true" outlineLevel="0" collapsed="false">
      <c r="A1348" s="36"/>
      <c r="B1348" s="36"/>
      <c r="C1348" s="36"/>
      <c r="D1348" s="36"/>
      <c r="E1348" s="33" t="s">
        <v>24</v>
      </c>
      <c r="F1348" s="9"/>
      <c r="G1348" s="14" t="s">
        <v>17</v>
      </c>
      <c r="H1348" s="1"/>
      <c r="I1348" s="52" t="s">
        <v>9</v>
      </c>
      <c r="J1348" s="43"/>
      <c r="K1348" s="43"/>
      <c r="L1348" s="36"/>
      <c r="M1348" s="36"/>
      <c r="N1348" s="36"/>
    </row>
    <row r="1349" s="41" customFormat="true" ht="12.75" hidden="false" customHeight="true" outlineLevel="0" collapsed="false">
      <c r="A1349" s="1"/>
      <c r="B1349" s="62" t="s">
        <v>124</v>
      </c>
      <c r="C1349" s="62"/>
      <c r="D1349" s="93" t="s">
        <v>260</v>
      </c>
      <c r="E1349" s="24" t="n">
        <v>0.6</v>
      </c>
      <c r="F1349" s="11" t="s">
        <v>34</v>
      </c>
      <c r="G1349" s="24" t="n">
        <v>0.6</v>
      </c>
      <c r="H1349" s="59" t="s">
        <v>20</v>
      </c>
      <c r="I1349" s="16" t="n">
        <f aca="false">E1349*G1349</f>
        <v>0.36</v>
      </c>
      <c r="J1349" s="43"/>
      <c r="K1349" s="43"/>
      <c r="L1349" s="1"/>
      <c r="M1349" s="63"/>
      <c r="N1349" s="74"/>
    </row>
    <row r="1350" s="41" customFormat="true" ht="12.75" hidden="false" customHeight="true" outlineLevel="0" collapsed="false">
      <c r="A1350" s="1"/>
      <c r="B1350" s="62" t="s">
        <v>126</v>
      </c>
      <c r="C1350" s="62"/>
      <c r="D1350" s="93" t="s">
        <v>260</v>
      </c>
      <c r="E1350" s="24" t="n">
        <v>0.6</v>
      </c>
      <c r="F1350" s="11" t="s">
        <v>34</v>
      </c>
      <c r="G1350" s="24" t="n">
        <v>0.6</v>
      </c>
      <c r="H1350" s="59" t="s">
        <v>20</v>
      </c>
      <c r="I1350" s="16" t="n">
        <f aca="false">E1350*G1350</f>
        <v>0.36</v>
      </c>
      <c r="J1350" s="43"/>
      <c r="K1350" s="43"/>
      <c r="L1350" s="1"/>
      <c r="M1350" s="63"/>
      <c r="N1350" s="74"/>
    </row>
    <row r="1351" s="41" customFormat="true" ht="12.75" hidden="false" customHeight="true" outlineLevel="0" collapsed="false">
      <c r="A1351" s="1"/>
      <c r="B1351" s="62" t="s">
        <v>48</v>
      </c>
      <c r="C1351" s="62"/>
      <c r="D1351" s="93" t="s">
        <v>260</v>
      </c>
      <c r="E1351" s="24" t="n">
        <v>0.6</v>
      </c>
      <c r="F1351" s="11" t="s">
        <v>34</v>
      </c>
      <c r="G1351" s="24" t="n">
        <v>0.6</v>
      </c>
      <c r="H1351" s="59" t="s">
        <v>20</v>
      </c>
      <c r="I1351" s="16" t="n">
        <f aca="false">E1351*G1351</f>
        <v>0.36</v>
      </c>
      <c r="J1351" s="43"/>
      <c r="K1351" s="43"/>
      <c r="L1351" s="1"/>
      <c r="M1351" s="63"/>
      <c r="N1351" s="74"/>
    </row>
    <row r="1352" s="41" customFormat="true" ht="12.75" hidden="false" customHeight="true" outlineLevel="0" collapsed="false">
      <c r="A1352" s="1"/>
      <c r="B1352" s="62" t="s">
        <v>49</v>
      </c>
      <c r="C1352" s="62"/>
      <c r="D1352" s="93" t="s">
        <v>260</v>
      </c>
      <c r="E1352" s="24" t="n">
        <v>0.6</v>
      </c>
      <c r="F1352" s="11" t="s">
        <v>34</v>
      </c>
      <c r="G1352" s="24" t="n">
        <v>0.6</v>
      </c>
      <c r="H1352" s="59" t="s">
        <v>20</v>
      </c>
      <c r="I1352" s="16" t="n">
        <f aca="false">E1352*G1352</f>
        <v>0.36</v>
      </c>
      <c r="J1352" s="43"/>
      <c r="K1352" s="43"/>
      <c r="L1352" s="1"/>
      <c r="M1352" s="63"/>
      <c r="N1352" s="74"/>
    </row>
    <row r="1353" customFormat="false" ht="12.75" hidden="false" customHeight="true" outlineLevel="0" collapsed="false">
      <c r="A1353" s="42"/>
      <c r="B1353" s="42"/>
      <c r="C1353" s="42"/>
      <c r="D1353" s="42"/>
      <c r="E1353" s="42"/>
      <c r="F1353" s="42"/>
      <c r="G1353" s="42"/>
      <c r="H1353" s="42"/>
      <c r="I1353" s="42"/>
      <c r="J1353" s="42"/>
      <c r="K1353" s="42"/>
      <c r="L1353" s="42"/>
      <c r="M1353" s="42"/>
      <c r="N1353" s="42"/>
    </row>
    <row r="1354" customFormat="false" ht="12.75" hidden="false" customHeight="true" outlineLevel="0" collapsed="false">
      <c r="A1354" s="42"/>
      <c r="B1354" s="42"/>
      <c r="C1354" s="42"/>
      <c r="D1354" s="42"/>
      <c r="E1354" s="42"/>
      <c r="F1354" s="42"/>
      <c r="G1354" s="42"/>
      <c r="H1354" s="42"/>
      <c r="I1354" s="42"/>
      <c r="J1354" s="42"/>
      <c r="K1354" s="42"/>
      <c r="L1354" s="42"/>
      <c r="M1354" s="42"/>
      <c r="N1354" s="42"/>
    </row>
    <row r="1355" customFormat="false" ht="12.75" hidden="false" customHeight="true" outlineLevel="0" collapsed="false">
      <c r="B1355" s="26" t="s">
        <v>8</v>
      </c>
      <c r="C1355" s="18" t="n">
        <f aca="false">SUM(I1349:I1352)</f>
        <v>1.44</v>
      </c>
      <c r="D1355" s="12" t="s">
        <v>9</v>
      </c>
      <c r="N1355" s="74"/>
    </row>
    <row r="1356" customFormat="false" ht="12.75" hidden="false" customHeight="true" outlineLevel="0" collapsed="false">
      <c r="A1356" s="42"/>
      <c r="B1356" s="42"/>
      <c r="C1356" s="42"/>
      <c r="D1356" s="42"/>
      <c r="E1356" s="42"/>
      <c r="F1356" s="42"/>
      <c r="G1356" s="42"/>
      <c r="H1356" s="42"/>
      <c r="I1356" s="42"/>
      <c r="J1356" s="42"/>
      <c r="K1356" s="42"/>
      <c r="L1356" s="42"/>
      <c r="M1356" s="42"/>
      <c r="N1356" s="42"/>
    </row>
    <row r="1357" customFormat="false" ht="12.75" hidden="false" customHeight="true" outlineLevel="0" collapsed="false">
      <c r="A1357" s="42"/>
      <c r="B1357" s="42"/>
      <c r="C1357" s="42"/>
      <c r="D1357" s="42"/>
      <c r="E1357" s="42"/>
      <c r="F1357" s="42"/>
      <c r="G1357" s="42"/>
      <c r="H1357" s="42"/>
      <c r="I1357" s="42"/>
      <c r="J1357" s="42"/>
      <c r="K1357" s="42"/>
      <c r="L1357" s="42"/>
      <c r="M1357" s="42"/>
      <c r="N1357" s="42"/>
    </row>
    <row r="1358" s="42" customFormat="true" ht="12.75" hidden="false" customHeight="true" outlineLevel="0" collapsed="false">
      <c r="A1358" s="26" t="s">
        <v>389</v>
      </c>
      <c r="B1358" s="26"/>
      <c r="C1358" s="26"/>
      <c r="D1358" s="66"/>
      <c r="E1358" s="66"/>
      <c r="F1358" s="66"/>
      <c r="G1358" s="66"/>
      <c r="H1358" s="63"/>
      <c r="I1358" s="63"/>
      <c r="J1358" s="63"/>
      <c r="K1358" s="63"/>
      <c r="L1358" s="1"/>
      <c r="M1358" s="1"/>
      <c r="N1358" s="1"/>
    </row>
    <row r="1359" customFormat="false" ht="12.75" hidden="false" customHeight="true" outlineLevel="0" collapsed="false">
      <c r="A1359" s="26" t="s">
        <v>101</v>
      </c>
      <c r="B1359" s="52" t="s">
        <v>390</v>
      </c>
      <c r="C1359" s="52"/>
      <c r="D1359" s="63"/>
      <c r="E1359" s="63"/>
      <c r="F1359" s="63"/>
      <c r="G1359" s="63"/>
      <c r="H1359" s="63"/>
      <c r="I1359" s="63"/>
      <c r="J1359" s="63"/>
      <c r="K1359" s="63"/>
      <c r="L1359" s="72" t="s">
        <v>82</v>
      </c>
      <c r="M1359" s="79" t="n">
        <f aca="false">M1361</f>
        <v>8.4</v>
      </c>
      <c r="N1359" s="12" t="s">
        <v>43</v>
      </c>
    </row>
    <row r="1360" s="41" customFormat="true" ht="12.75" hidden="false" customHeight="true" outlineLevel="0" collapsed="false">
      <c r="A1360" s="36"/>
      <c r="B1360" s="36"/>
      <c r="C1360" s="36"/>
      <c r="D1360" s="36"/>
      <c r="E1360" s="33" t="s">
        <v>24</v>
      </c>
      <c r="F1360" s="9"/>
      <c r="G1360" s="14" t="s">
        <v>17</v>
      </c>
      <c r="H1360" s="9"/>
      <c r="I1360" s="14" t="s">
        <v>385</v>
      </c>
      <c r="J1360" s="9"/>
      <c r="K1360" s="14" t="s">
        <v>25</v>
      </c>
      <c r="L1360" s="9"/>
      <c r="M1360" s="14"/>
      <c r="N1360" s="36"/>
    </row>
    <row r="1361" customFormat="false" ht="12.75" hidden="false" customHeight="true" outlineLevel="0" collapsed="false">
      <c r="B1361" s="62" t="s">
        <v>115</v>
      </c>
      <c r="C1361" s="62"/>
      <c r="D1361" s="93" t="s">
        <v>235</v>
      </c>
      <c r="E1361" s="24" t="n">
        <v>0.8</v>
      </c>
      <c r="F1361" s="11" t="s">
        <v>365</v>
      </c>
      <c r="G1361" s="24" t="n">
        <v>0.6</v>
      </c>
      <c r="H1361" s="11" t="s">
        <v>34</v>
      </c>
      <c r="I1361" s="29" t="n">
        <v>2</v>
      </c>
      <c r="J1361" s="11" t="s">
        <v>34</v>
      </c>
      <c r="K1361" s="29" t="n">
        <v>3</v>
      </c>
      <c r="L1361" s="11" t="s">
        <v>20</v>
      </c>
      <c r="M1361" s="18" t="n">
        <f aca="false">(E1361+G1361)*I1361*K1361</f>
        <v>8.4</v>
      </c>
      <c r="N1361" s="12" t="s">
        <v>43</v>
      </c>
    </row>
    <row r="1362" customFormat="false" ht="12.75" hidden="false" customHeight="true" outlineLevel="0" collapsed="false">
      <c r="N1362" s="1"/>
    </row>
    <row r="1363" customFormat="false" ht="12.75" hidden="false" customHeight="true" outlineLevel="0" collapsed="false">
      <c r="N1363" s="1"/>
    </row>
    <row r="1364" customFormat="false" ht="12.75" hidden="false" customHeight="true" outlineLevel="0" collapsed="false">
      <c r="A1364" s="26" t="s">
        <v>391</v>
      </c>
      <c r="B1364" s="26"/>
      <c r="C1364" s="26"/>
      <c r="D1364" s="26"/>
      <c r="E1364" s="26"/>
      <c r="F1364" s="26"/>
      <c r="G1364" s="26"/>
      <c r="H1364" s="26"/>
      <c r="I1364" s="26"/>
      <c r="J1364" s="114"/>
      <c r="K1364" s="114"/>
      <c r="L1364" s="114"/>
    </row>
    <row r="1365" customFormat="false" ht="12.75" hidden="false" customHeight="true" outlineLevel="0" collapsed="false">
      <c r="A1365" s="72" t="s">
        <v>101</v>
      </c>
      <c r="B1365" s="10" t="s">
        <v>392</v>
      </c>
      <c r="C1365" s="10"/>
      <c r="D1365" s="2"/>
      <c r="E1365" s="2"/>
      <c r="F1365" s="2"/>
      <c r="G1365" s="2"/>
      <c r="H1365" s="2"/>
      <c r="J1365" s="2"/>
      <c r="L1365" s="72" t="s">
        <v>82</v>
      </c>
      <c r="M1365" s="71" t="n">
        <f aca="false">C1371</f>
        <v>6.885</v>
      </c>
      <c r="N1365" s="12" t="s">
        <v>9</v>
      </c>
    </row>
    <row r="1366" s="41" customFormat="true" ht="12.75" hidden="false" customHeight="true" outlineLevel="0" collapsed="false">
      <c r="A1366" s="36"/>
      <c r="B1366" s="36"/>
      <c r="C1366" s="36"/>
      <c r="D1366" s="36"/>
      <c r="E1366" s="33" t="s">
        <v>16</v>
      </c>
      <c r="F1366" s="9"/>
      <c r="G1366" s="14" t="s">
        <v>17</v>
      </c>
      <c r="H1366" s="1"/>
      <c r="I1366" s="52" t="s">
        <v>9</v>
      </c>
      <c r="J1366" s="43"/>
      <c r="K1366" s="43"/>
      <c r="L1366" s="36"/>
      <c r="M1366" s="36"/>
      <c r="N1366" s="36"/>
    </row>
    <row r="1367" s="41" customFormat="true" ht="12.75" hidden="false" customHeight="true" outlineLevel="0" collapsed="false">
      <c r="A1367" s="1"/>
      <c r="B1367" s="62" t="s">
        <v>386</v>
      </c>
      <c r="C1367" s="62"/>
      <c r="D1367" s="139" t="s">
        <v>393</v>
      </c>
      <c r="E1367" s="24" t="n">
        <v>1.2</v>
      </c>
      <c r="F1367" s="11" t="s">
        <v>34</v>
      </c>
      <c r="G1367" s="24" t="n">
        <v>0.9</v>
      </c>
      <c r="H1367" s="59" t="s">
        <v>20</v>
      </c>
      <c r="I1367" s="16" t="n">
        <f aca="false">E1367*G1367</f>
        <v>1.08</v>
      </c>
      <c r="J1367" s="72"/>
      <c r="K1367" s="43"/>
      <c r="L1367" s="1"/>
      <c r="M1367" s="63"/>
      <c r="N1367" s="74"/>
    </row>
    <row r="1368" s="41" customFormat="true" ht="12.75" hidden="false" customHeight="true" outlineLevel="0" collapsed="false">
      <c r="A1368" s="1"/>
      <c r="B1368" s="62" t="s">
        <v>243</v>
      </c>
      <c r="C1368" s="62"/>
      <c r="D1368" s="139"/>
      <c r="E1368" s="24" t="n">
        <f aca="false">4.95+1.5</f>
        <v>6.45</v>
      </c>
      <c r="F1368" s="11" t="s">
        <v>34</v>
      </c>
      <c r="G1368" s="24" t="n">
        <v>0.9</v>
      </c>
      <c r="H1368" s="59" t="s">
        <v>20</v>
      </c>
      <c r="I1368" s="16" t="n">
        <f aca="false">E1368*G1368</f>
        <v>5.805</v>
      </c>
      <c r="J1368" s="43"/>
      <c r="K1368" s="43"/>
      <c r="L1368" s="1"/>
      <c r="M1368" s="63"/>
      <c r="N1368" s="74"/>
    </row>
    <row r="1369" customFormat="false" ht="12.75" hidden="false" customHeight="true" outlineLevel="0" collapsed="false">
      <c r="A1369" s="42"/>
      <c r="B1369" s="42"/>
      <c r="C1369" s="42"/>
      <c r="D1369" s="42"/>
      <c r="E1369" s="42"/>
      <c r="F1369" s="42"/>
      <c r="G1369" s="42"/>
      <c r="H1369" s="42"/>
      <c r="I1369" s="42"/>
      <c r="J1369" s="42"/>
      <c r="K1369" s="42"/>
      <c r="L1369" s="42"/>
      <c r="M1369" s="42"/>
      <c r="N1369" s="42"/>
    </row>
    <row r="1370" customFormat="false" ht="12.75" hidden="false" customHeight="true" outlineLevel="0" collapsed="false">
      <c r="A1370" s="42"/>
      <c r="B1370" s="42"/>
      <c r="C1370" s="42"/>
      <c r="D1370" s="42"/>
      <c r="E1370" s="42"/>
      <c r="F1370" s="42"/>
      <c r="G1370" s="42"/>
      <c r="H1370" s="42"/>
      <c r="I1370" s="42"/>
      <c r="J1370" s="42"/>
      <c r="K1370" s="42"/>
      <c r="L1370" s="42"/>
      <c r="M1370" s="42"/>
      <c r="N1370" s="42"/>
    </row>
    <row r="1371" customFormat="false" ht="12.75" hidden="false" customHeight="true" outlineLevel="0" collapsed="false">
      <c r="B1371" s="26" t="s">
        <v>8</v>
      </c>
      <c r="C1371" s="18" t="n">
        <f aca="false">SUM(I1367:I1368)</f>
        <v>6.885</v>
      </c>
      <c r="D1371" s="12" t="s">
        <v>9</v>
      </c>
      <c r="N1371" s="74"/>
    </row>
    <row r="1372" customFormat="false" ht="12.75" hidden="false" customHeight="true" outlineLevel="0" collapsed="false">
      <c r="A1372" s="42"/>
      <c r="B1372" s="42"/>
      <c r="C1372" s="42"/>
      <c r="D1372" s="42"/>
      <c r="E1372" s="42"/>
      <c r="F1372" s="42"/>
      <c r="G1372" s="42"/>
      <c r="H1372" s="42"/>
      <c r="I1372" s="42"/>
      <c r="J1372" s="42"/>
      <c r="K1372" s="42"/>
      <c r="L1372" s="42"/>
      <c r="M1372" s="42"/>
      <c r="N1372" s="42"/>
    </row>
    <row r="1373" customFormat="false" ht="12.75" hidden="false" customHeight="true" outlineLevel="0" collapsed="false">
      <c r="A1373" s="42"/>
      <c r="B1373" s="42"/>
      <c r="C1373" s="42"/>
      <c r="D1373" s="42"/>
      <c r="E1373" s="42"/>
      <c r="F1373" s="42"/>
      <c r="G1373" s="42"/>
      <c r="H1373" s="42"/>
      <c r="I1373" s="42"/>
      <c r="J1373" s="42"/>
      <c r="K1373" s="42"/>
      <c r="L1373" s="42"/>
      <c r="M1373" s="42"/>
      <c r="N1373" s="42"/>
    </row>
    <row r="1374" customFormat="false" ht="12.75" hidden="false" customHeight="true" outlineLevel="0" collapsed="false">
      <c r="A1374" s="26" t="s">
        <v>394</v>
      </c>
      <c r="B1374" s="26"/>
      <c r="C1374" s="26"/>
      <c r="D1374" s="26"/>
      <c r="E1374" s="26"/>
      <c r="F1374" s="26"/>
      <c r="G1374" s="27"/>
    </row>
    <row r="1375" customFormat="false" ht="12.75" hidden="false" customHeight="true" outlineLevel="0" collapsed="false">
      <c r="A1375" s="26" t="s">
        <v>101</v>
      </c>
      <c r="B1375" s="10" t="s">
        <v>395</v>
      </c>
      <c r="C1375" s="10"/>
      <c r="H1375" s="9"/>
      <c r="L1375" s="72" t="s">
        <v>82</v>
      </c>
      <c r="M1375" s="71" t="n">
        <f aca="false">C1383</f>
        <v>1.44</v>
      </c>
      <c r="N1375" s="12" t="s">
        <v>9</v>
      </c>
    </row>
    <row r="1376" s="41" customFormat="true" ht="12.75" hidden="false" customHeight="true" outlineLevel="0" collapsed="false">
      <c r="A1376" s="36"/>
      <c r="B1376" s="36"/>
      <c r="C1376" s="36"/>
      <c r="D1376" s="36"/>
      <c r="E1376" s="33" t="s">
        <v>24</v>
      </c>
      <c r="F1376" s="9"/>
      <c r="G1376" s="14" t="s">
        <v>17</v>
      </c>
      <c r="H1376" s="1"/>
      <c r="I1376" s="52" t="s">
        <v>9</v>
      </c>
      <c r="J1376" s="43"/>
      <c r="K1376" s="43"/>
      <c r="L1376" s="36"/>
      <c r="M1376" s="36"/>
      <c r="N1376" s="36"/>
    </row>
    <row r="1377" s="41" customFormat="true" ht="12.75" hidden="false" customHeight="true" outlineLevel="0" collapsed="false">
      <c r="A1377" s="1"/>
      <c r="B1377" s="62" t="s">
        <v>124</v>
      </c>
      <c r="C1377" s="62"/>
      <c r="D1377" s="93" t="s">
        <v>260</v>
      </c>
      <c r="E1377" s="24" t="n">
        <v>0.6</v>
      </c>
      <c r="F1377" s="11" t="s">
        <v>34</v>
      </c>
      <c r="G1377" s="24" t="n">
        <v>0.6</v>
      </c>
      <c r="H1377" s="59" t="s">
        <v>20</v>
      </c>
      <c r="I1377" s="16" t="n">
        <f aca="false">E1377*G1377</f>
        <v>0.36</v>
      </c>
      <c r="J1377" s="43"/>
      <c r="K1377" s="43"/>
      <c r="L1377" s="1"/>
      <c r="M1377" s="63"/>
      <c r="N1377" s="74"/>
    </row>
    <row r="1378" s="41" customFormat="true" ht="12.75" hidden="false" customHeight="true" outlineLevel="0" collapsed="false">
      <c r="A1378" s="1"/>
      <c r="B1378" s="62" t="s">
        <v>126</v>
      </c>
      <c r="C1378" s="62"/>
      <c r="D1378" s="93" t="s">
        <v>260</v>
      </c>
      <c r="E1378" s="24" t="n">
        <v>0.6</v>
      </c>
      <c r="F1378" s="11" t="s">
        <v>34</v>
      </c>
      <c r="G1378" s="24" t="n">
        <v>0.6</v>
      </c>
      <c r="H1378" s="59" t="s">
        <v>20</v>
      </c>
      <c r="I1378" s="16" t="n">
        <f aca="false">E1378*G1378</f>
        <v>0.36</v>
      </c>
      <c r="J1378" s="43"/>
      <c r="K1378" s="43"/>
      <c r="L1378" s="1"/>
      <c r="M1378" s="63"/>
      <c r="N1378" s="74"/>
    </row>
    <row r="1379" s="41" customFormat="true" ht="12.75" hidden="false" customHeight="true" outlineLevel="0" collapsed="false">
      <c r="A1379" s="1"/>
      <c r="B1379" s="62" t="s">
        <v>48</v>
      </c>
      <c r="C1379" s="62"/>
      <c r="D1379" s="93" t="s">
        <v>260</v>
      </c>
      <c r="E1379" s="24" t="n">
        <v>0.6</v>
      </c>
      <c r="F1379" s="11" t="s">
        <v>34</v>
      </c>
      <c r="G1379" s="24" t="n">
        <v>0.6</v>
      </c>
      <c r="H1379" s="59" t="s">
        <v>20</v>
      </c>
      <c r="I1379" s="16" t="n">
        <f aca="false">E1379*G1379</f>
        <v>0.36</v>
      </c>
      <c r="J1379" s="43"/>
      <c r="K1379" s="43"/>
      <c r="L1379" s="1"/>
      <c r="M1379" s="63"/>
      <c r="N1379" s="74"/>
    </row>
    <row r="1380" s="41" customFormat="true" ht="12.75" hidden="false" customHeight="true" outlineLevel="0" collapsed="false">
      <c r="A1380" s="1"/>
      <c r="B1380" s="62" t="s">
        <v>49</v>
      </c>
      <c r="C1380" s="62"/>
      <c r="D1380" s="93" t="s">
        <v>260</v>
      </c>
      <c r="E1380" s="24" t="n">
        <v>0.6</v>
      </c>
      <c r="F1380" s="11" t="s">
        <v>34</v>
      </c>
      <c r="G1380" s="24" t="n">
        <v>0.6</v>
      </c>
      <c r="H1380" s="59" t="s">
        <v>20</v>
      </c>
      <c r="I1380" s="16" t="n">
        <f aca="false">E1380*G1380</f>
        <v>0.36</v>
      </c>
      <c r="J1380" s="43"/>
      <c r="K1380" s="43"/>
      <c r="L1380" s="1"/>
      <c r="M1380" s="63"/>
      <c r="N1380" s="74"/>
    </row>
    <row r="1381" customFormat="false" ht="12.75" hidden="false" customHeight="true" outlineLevel="0" collapsed="false">
      <c r="A1381" s="42"/>
      <c r="B1381" s="42"/>
      <c r="C1381" s="42"/>
      <c r="D1381" s="42"/>
      <c r="E1381" s="42"/>
      <c r="F1381" s="42"/>
      <c r="G1381" s="42"/>
      <c r="H1381" s="42"/>
      <c r="I1381" s="42"/>
      <c r="J1381" s="42"/>
      <c r="K1381" s="42"/>
      <c r="L1381" s="42"/>
      <c r="M1381" s="42"/>
      <c r="N1381" s="42"/>
    </row>
    <row r="1382" customFormat="false" ht="12.75" hidden="false" customHeight="true" outlineLevel="0" collapsed="false">
      <c r="A1382" s="42"/>
      <c r="B1382" s="42"/>
      <c r="C1382" s="42"/>
      <c r="D1382" s="42"/>
      <c r="E1382" s="42"/>
      <c r="F1382" s="42"/>
      <c r="G1382" s="42"/>
      <c r="H1382" s="42"/>
      <c r="I1382" s="42"/>
      <c r="J1382" s="42"/>
      <c r="K1382" s="42"/>
      <c r="L1382" s="42"/>
      <c r="M1382" s="42"/>
      <c r="N1382" s="42"/>
    </row>
    <row r="1383" customFormat="false" ht="12.75" hidden="false" customHeight="true" outlineLevel="0" collapsed="false">
      <c r="B1383" s="26" t="s">
        <v>8</v>
      </c>
      <c r="C1383" s="18" t="n">
        <f aca="false">SUM(I1377:I1380)</f>
        <v>1.44</v>
      </c>
      <c r="D1383" s="12" t="s">
        <v>9</v>
      </c>
      <c r="N1383" s="74"/>
    </row>
    <row r="1384" customFormat="false" ht="12.75" hidden="false" customHeight="true" outlineLevel="0" collapsed="false">
      <c r="A1384" s="42"/>
      <c r="B1384" s="42"/>
      <c r="C1384" s="42"/>
      <c r="D1384" s="42"/>
      <c r="E1384" s="42"/>
      <c r="F1384" s="42"/>
      <c r="G1384" s="42"/>
      <c r="H1384" s="42"/>
      <c r="I1384" s="42"/>
      <c r="J1384" s="42"/>
      <c r="K1384" s="42"/>
      <c r="L1384" s="42"/>
      <c r="M1384" s="42"/>
      <c r="N1384" s="42"/>
    </row>
    <row r="1385" customFormat="false" ht="12.75" hidden="false" customHeight="true" outlineLevel="0" collapsed="false">
      <c r="A1385" s="42"/>
      <c r="B1385" s="42"/>
      <c r="C1385" s="42"/>
      <c r="D1385" s="42"/>
      <c r="E1385" s="42"/>
      <c r="F1385" s="42"/>
      <c r="G1385" s="42"/>
      <c r="H1385" s="42"/>
      <c r="I1385" s="42"/>
      <c r="J1385" s="42"/>
      <c r="K1385" s="42"/>
      <c r="L1385" s="42"/>
      <c r="M1385" s="42"/>
      <c r="N1385" s="42"/>
    </row>
    <row r="1386" customFormat="false" ht="12.75" hidden="false" customHeight="true" outlineLevel="0" collapsed="false">
      <c r="A1386" s="26" t="s">
        <v>396</v>
      </c>
      <c r="B1386" s="26"/>
      <c r="C1386" s="26"/>
      <c r="D1386" s="26"/>
      <c r="E1386" s="26"/>
      <c r="F1386" s="26"/>
      <c r="G1386" s="27"/>
    </row>
    <row r="1387" customFormat="false" ht="12.75" hidden="false" customHeight="true" outlineLevel="0" collapsed="false">
      <c r="A1387" s="26" t="s">
        <v>101</v>
      </c>
      <c r="B1387" s="10" t="s">
        <v>397</v>
      </c>
      <c r="C1387" s="10"/>
      <c r="H1387" s="9"/>
      <c r="L1387" s="26" t="s">
        <v>8</v>
      </c>
      <c r="M1387" s="71" t="n">
        <f aca="false">C1393</f>
        <v>12.6</v>
      </c>
      <c r="N1387" s="12" t="s">
        <v>9</v>
      </c>
    </row>
    <row r="1388" s="41" customFormat="true" ht="12.75" hidden="false" customHeight="true" outlineLevel="0" collapsed="false">
      <c r="A1388" s="36"/>
      <c r="B1388" s="36"/>
      <c r="C1388" s="36"/>
      <c r="D1388" s="36"/>
      <c r="E1388" s="33" t="s">
        <v>24</v>
      </c>
      <c r="F1388" s="9"/>
      <c r="G1388" s="14" t="s">
        <v>17</v>
      </c>
      <c r="H1388" s="1"/>
      <c r="I1388" s="52" t="s">
        <v>9</v>
      </c>
      <c r="J1388" s="43"/>
      <c r="K1388" s="43"/>
      <c r="L1388" s="36"/>
      <c r="M1388" s="36"/>
      <c r="N1388" s="36"/>
    </row>
    <row r="1389" customFormat="false" ht="12.75" hidden="false" customHeight="true" outlineLevel="0" collapsed="false">
      <c r="A1389" s="42"/>
      <c r="B1389" s="62" t="s">
        <v>139</v>
      </c>
      <c r="C1389" s="62"/>
      <c r="D1389" s="93" t="s">
        <v>270</v>
      </c>
      <c r="E1389" s="24" t="n">
        <v>3</v>
      </c>
      <c r="F1389" s="11" t="s">
        <v>34</v>
      </c>
      <c r="G1389" s="24" t="n">
        <v>2.1</v>
      </c>
      <c r="H1389" s="59" t="s">
        <v>20</v>
      </c>
      <c r="I1389" s="16" t="n">
        <f aca="false">E1389*G1389</f>
        <v>6.3</v>
      </c>
      <c r="J1389" s="42"/>
      <c r="K1389" s="42"/>
      <c r="L1389" s="42"/>
      <c r="M1389" s="42"/>
      <c r="N1389" s="42"/>
    </row>
    <row r="1390" customFormat="false" ht="12.75" hidden="false" customHeight="true" outlineLevel="0" collapsed="false">
      <c r="A1390" s="42"/>
      <c r="B1390" s="62" t="s">
        <v>160</v>
      </c>
      <c r="C1390" s="62"/>
      <c r="D1390" s="93" t="s">
        <v>270</v>
      </c>
      <c r="E1390" s="24" t="n">
        <v>3</v>
      </c>
      <c r="F1390" s="11" t="s">
        <v>34</v>
      </c>
      <c r="G1390" s="24" t="n">
        <v>2.1</v>
      </c>
      <c r="H1390" s="59" t="s">
        <v>20</v>
      </c>
      <c r="I1390" s="16" t="n">
        <f aca="false">E1390*G1390</f>
        <v>6.3</v>
      </c>
      <c r="J1390" s="42"/>
      <c r="K1390" s="42"/>
      <c r="L1390" s="42"/>
      <c r="M1390" s="42"/>
      <c r="N1390" s="42"/>
    </row>
    <row r="1391" s="43" customFormat="true" ht="12.75" hidden="false" customHeight="true" outlineLevel="0" collapsed="false">
      <c r="B1391" s="1"/>
      <c r="C1391" s="1"/>
    </row>
    <row r="1392" s="43" customFormat="true" ht="12.75" hidden="false" customHeight="true" outlineLevel="0" collapsed="false"/>
    <row r="1393" customFormat="false" ht="12.75" hidden="false" customHeight="true" outlineLevel="0" collapsed="false">
      <c r="B1393" s="26" t="s">
        <v>8</v>
      </c>
      <c r="C1393" s="18" t="n">
        <f aca="false">SUM(I1389:I1390)</f>
        <v>12.6</v>
      </c>
      <c r="D1393" s="12" t="s">
        <v>9</v>
      </c>
      <c r="N1393" s="74"/>
    </row>
    <row r="1394" customFormat="false" ht="12.75" hidden="false" customHeight="true" outlineLevel="0" collapsed="false">
      <c r="A1394" s="42"/>
      <c r="B1394" s="42"/>
      <c r="C1394" s="42"/>
      <c r="D1394" s="42"/>
      <c r="E1394" s="42"/>
      <c r="F1394" s="42"/>
      <c r="G1394" s="42"/>
      <c r="H1394" s="42"/>
      <c r="I1394" s="42"/>
      <c r="J1394" s="42"/>
      <c r="K1394" s="42"/>
      <c r="L1394" s="42"/>
      <c r="M1394" s="42"/>
      <c r="N1394" s="42"/>
    </row>
    <row r="1395" customFormat="false" ht="12.75" hidden="false" customHeight="true" outlineLevel="0" collapsed="false">
      <c r="A1395" s="42"/>
      <c r="B1395" s="42"/>
      <c r="C1395" s="42"/>
      <c r="D1395" s="42"/>
      <c r="E1395" s="42"/>
      <c r="F1395" s="42"/>
      <c r="G1395" s="42"/>
      <c r="H1395" s="42"/>
      <c r="I1395" s="42"/>
      <c r="J1395" s="42"/>
      <c r="K1395" s="42"/>
      <c r="L1395" s="42"/>
      <c r="M1395" s="42"/>
      <c r="N1395" s="42"/>
    </row>
    <row r="1396" customFormat="false" ht="12.75" hidden="false" customHeight="true" outlineLevel="0" collapsed="false">
      <c r="A1396" s="42"/>
      <c r="B1396" s="42"/>
      <c r="C1396" s="42"/>
      <c r="D1396" s="42"/>
      <c r="E1396" s="42"/>
      <c r="F1396" s="42"/>
      <c r="G1396" s="42"/>
      <c r="H1396" s="42"/>
      <c r="I1396" s="42"/>
      <c r="J1396" s="42"/>
      <c r="K1396" s="42"/>
      <c r="L1396" s="42"/>
      <c r="M1396" s="42"/>
      <c r="N1396" s="42"/>
    </row>
    <row r="1397" customFormat="false" ht="12.75" hidden="false" customHeight="true" outlineLevel="0" collapsed="false">
      <c r="A1397" s="42"/>
      <c r="B1397" s="42"/>
      <c r="C1397" s="42"/>
      <c r="D1397" s="42"/>
      <c r="E1397" s="42"/>
      <c r="F1397" s="42"/>
      <c r="G1397" s="42"/>
      <c r="H1397" s="42"/>
      <c r="I1397" s="42"/>
      <c r="J1397" s="42"/>
      <c r="K1397" s="42"/>
      <c r="L1397" s="42"/>
      <c r="M1397" s="42"/>
      <c r="N1397" s="42"/>
    </row>
    <row r="1398" customFormat="false" ht="12.75" hidden="false" customHeight="true" outlineLevel="0" collapsed="false">
      <c r="A1398" s="78" t="s">
        <v>398</v>
      </c>
      <c r="B1398" s="78"/>
      <c r="C1398" s="78"/>
      <c r="D1398" s="78"/>
      <c r="E1398" s="78"/>
      <c r="F1398" s="78"/>
      <c r="G1398" s="78"/>
      <c r="H1398" s="78"/>
      <c r="I1398" s="78"/>
      <c r="J1398" s="78"/>
      <c r="K1398" s="78"/>
      <c r="L1398" s="78"/>
      <c r="M1398" s="78"/>
      <c r="N1398" s="78"/>
    </row>
    <row r="1399" customFormat="false" ht="12.75" hidden="false" customHeight="true" outlineLevel="0" collapsed="false">
      <c r="A1399" s="78"/>
      <c r="B1399" s="78"/>
      <c r="C1399" s="78"/>
      <c r="D1399" s="78"/>
      <c r="E1399" s="78"/>
      <c r="F1399" s="78"/>
      <c r="G1399" s="78"/>
      <c r="H1399" s="78"/>
      <c r="I1399" s="78"/>
      <c r="J1399" s="78"/>
      <c r="K1399" s="78"/>
      <c r="L1399" s="78"/>
      <c r="M1399" s="78"/>
      <c r="N1399" s="78"/>
    </row>
    <row r="1400" customFormat="false" ht="12.75" hidden="false" customHeight="true" outlineLevel="0" collapsed="false">
      <c r="A1400" s="26" t="s">
        <v>101</v>
      </c>
      <c r="B1400" s="10" t="s">
        <v>399</v>
      </c>
      <c r="C1400" s="10"/>
      <c r="H1400" s="9"/>
      <c r="L1400" s="26" t="s">
        <v>8</v>
      </c>
      <c r="M1400" s="71" t="n">
        <f aca="false">E1402</f>
        <v>1</v>
      </c>
      <c r="N1400" s="72" t="s">
        <v>103</v>
      </c>
    </row>
    <row r="1401" s="41" customFormat="true" ht="12.75" hidden="false" customHeight="true" outlineLevel="0" collapsed="false">
      <c r="A1401" s="36"/>
      <c r="B1401" s="36"/>
      <c r="C1401" s="36"/>
      <c r="D1401" s="36"/>
      <c r="E1401" s="33"/>
      <c r="F1401" s="9"/>
      <c r="G1401" s="14"/>
      <c r="H1401" s="1"/>
      <c r="J1401" s="43"/>
      <c r="K1401" s="43"/>
      <c r="L1401" s="36"/>
      <c r="M1401" s="36"/>
      <c r="N1401" s="36"/>
    </row>
    <row r="1402" customFormat="false" ht="12.75" hidden="false" customHeight="true" outlineLevel="0" collapsed="false">
      <c r="A1402" s="42"/>
      <c r="B1402" s="62" t="s">
        <v>149</v>
      </c>
      <c r="C1402" s="62"/>
      <c r="D1402" s="93"/>
      <c r="E1402" s="18" t="n">
        <v>1</v>
      </c>
      <c r="F1402" s="72" t="s">
        <v>103</v>
      </c>
      <c r="G1402" s="43"/>
      <c r="H1402" s="43"/>
      <c r="I1402" s="43"/>
      <c r="J1402" s="43"/>
      <c r="K1402" s="43"/>
      <c r="L1402" s="42"/>
      <c r="M1402" s="42"/>
      <c r="N1402" s="42"/>
    </row>
    <row r="1403" customFormat="false" ht="12.75" hidden="false" customHeight="true" outlineLevel="0" collapsed="false">
      <c r="A1403" s="42"/>
      <c r="B1403" s="42"/>
      <c r="C1403" s="42"/>
      <c r="D1403" s="42"/>
      <c r="E1403" s="42"/>
      <c r="F1403" s="42"/>
      <c r="G1403" s="42"/>
      <c r="H1403" s="42"/>
      <c r="I1403" s="42"/>
      <c r="J1403" s="42"/>
      <c r="K1403" s="42"/>
      <c r="L1403" s="42"/>
      <c r="M1403" s="42"/>
      <c r="N1403" s="42"/>
    </row>
    <row r="1404" customFormat="false" ht="12.75" hidden="false" customHeight="true" outlineLevel="0" collapsed="false">
      <c r="A1404" s="42"/>
      <c r="B1404" s="42"/>
      <c r="C1404" s="42"/>
      <c r="D1404" s="42"/>
      <c r="E1404" s="42"/>
      <c r="F1404" s="42"/>
      <c r="G1404" s="42"/>
      <c r="H1404" s="42"/>
      <c r="I1404" s="42"/>
      <c r="J1404" s="42"/>
      <c r="K1404" s="42"/>
      <c r="L1404" s="42"/>
      <c r="M1404" s="42"/>
      <c r="N1404" s="42"/>
    </row>
    <row r="1405" customFormat="false" ht="12.75" hidden="false" customHeight="true" outlineLevel="0" collapsed="false">
      <c r="A1405" s="78" t="s">
        <v>400</v>
      </c>
      <c r="B1405" s="78"/>
      <c r="C1405" s="78"/>
      <c r="D1405" s="78"/>
      <c r="E1405" s="78"/>
      <c r="F1405" s="78"/>
      <c r="G1405" s="78"/>
      <c r="H1405" s="78"/>
      <c r="I1405" s="78"/>
      <c r="J1405" s="78"/>
      <c r="K1405" s="78"/>
      <c r="L1405" s="78"/>
      <c r="M1405" s="78"/>
      <c r="N1405" s="78"/>
    </row>
    <row r="1406" customFormat="false" ht="12.75" hidden="false" customHeight="true" outlineLevel="0" collapsed="false">
      <c r="A1406" s="78"/>
      <c r="B1406" s="78"/>
      <c r="C1406" s="78"/>
      <c r="D1406" s="78"/>
      <c r="E1406" s="78"/>
      <c r="F1406" s="78"/>
      <c r="G1406" s="78"/>
      <c r="H1406" s="78"/>
      <c r="I1406" s="78"/>
      <c r="J1406" s="78"/>
      <c r="K1406" s="78"/>
      <c r="L1406" s="78"/>
      <c r="M1406" s="78"/>
      <c r="N1406" s="78"/>
    </row>
    <row r="1407" customFormat="false" ht="12.75" hidden="false" customHeight="true" outlineLevel="0" collapsed="false">
      <c r="A1407" s="26" t="s">
        <v>101</v>
      </c>
      <c r="B1407" s="10" t="s">
        <v>401</v>
      </c>
      <c r="C1407" s="10"/>
      <c r="H1407" s="9"/>
      <c r="L1407" s="26" t="s">
        <v>8</v>
      </c>
      <c r="M1407" s="71" t="n">
        <f aca="false">E1409</f>
        <v>1</v>
      </c>
      <c r="N1407" s="72" t="s">
        <v>103</v>
      </c>
    </row>
    <row r="1408" s="41" customFormat="true" ht="12.75" hidden="false" customHeight="true" outlineLevel="0" collapsed="false">
      <c r="A1408" s="36"/>
      <c r="B1408" s="36"/>
      <c r="C1408" s="36"/>
      <c r="D1408" s="36"/>
      <c r="E1408" s="33"/>
      <c r="F1408" s="9"/>
      <c r="G1408" s="14"/>
      <c r="H1408" s="1"/>
      <c r="I1408" s="52"/>
      <c r="J1408" s="43"/>
      <c r="K1408" s="43"/>
      <c r="L1408" s="36"/>
      <c r="M1408" s="36"/>
      <c r="N1408" s="36"/>
    </row>
    <row r="1409" s="41" customFormat="true" ht="12.75" hidden="false" customHeight="true" outlineLevel="0" collapsed="false">
      <c r="A1409" s="1"/>
      <c r="B1409" s="62" t="s">
        <v>160</v>
      </c>
      <c r="C1409" s="62"/>
      <c r="D1409" s="93" t="s">
        <v>277</v>
      </c>
      <c r="E1409" s="18" t="n">
        <v>1</v>
      </c>
      <c r="F1409" s="72" t="s">
        <v>103</v>
      </c>
      <c r="G1409" s="43"/>
      <c r="H1409" s="43"/>
      <c r="I1409" s="43"/>
      <c r="J1409" s="43"/>
      <c r="K1409" s="43"/>
      <c r="L1409" s="1"/>
      <c r="M1409" s="63"/>
      <c r="N1409" s="74"/>
    </row>
    <row r="1410" customFormat="false" ht="12.75" hidden="false" customHeight="true" outlineLevel="0" collapsed="false">
      <c r="A1410" s="42"/>
      <c r="B1410" s="42"/>
      <c r="C1410" s="42"/>
      <c r="D1410" s="42"/>
      <c r="E1410" s="42"/>
      <c r="F1410" s="42"/>
      <c r="G1410" s="42"/>
      <c r="H1410" s="42"/>
      <c r="I1410" s="42"/>
      <c r="J1410" s="42"/>
      <c r="K1410" s="42"/>
      <c r="L1410" s="42"/>
      <c r="M1410" s="42"/>
      <c r="N1410" s="42"/>
    </row>
    <row r="1411" customFormat="false" ht="12.75" hidden="false" customHeight="true" outlineLevel="0" collapsed="false">
      <c r="A1411" s="42"/>
      <c r="B1411" s="42"/>
      <c r="C1411" s="42"/>
      <c r="D1411" s="42"/>
      <c r="E1411" s="42"/>
      <c r="F1411" s="42"/>
      <c r="G1411" s="42"/>
      <c r="H1411" s="42"/>
      <c r="I1411" s="42"/>
      <c r="J1411" s="42"/>
      <c r="K1411" s="42"/>
      <c r="L1411" s="42"/>
      <c r="M1411" s="42"/>
      <c r="N1411" s="42"/>
    </row>
    <row r="1412" customFormat="false" ht="12.75" hidden="false" customHeight="true" outlineLevel="0" collapsed="false">
      <c r="A1412" s="78" t="s">
        <v>402</v>
      </c>
      <c r="B1412" s="78"/>
      <c r="C1412" s="78"/>
      <c r="D1412" s="78"/>
      <c r="E1412" s="78"/>
      <c r="F1412" s="78"/>
      <c r="G1412" s="78"/>
      <c r="H1412" s="78"/>
      <c r="I1412" s="78"/>
      <c r="J1412" s="78"/>
      <c r="K1412" s="78"/>
      <c r="L1412" s="78"/>
      <c r="M1412" s="78"/>
      <c r="N1412" s="78"/>
    </row>
    <row r="1413" customFormat="false" ht="12.75" hidden="false" customHeight="true" outlineLevel="0" collapsed="false">
      <c r="A1413" s="78"/>
      <c r="B1413" s="78"/>
      <c r="C1413" s="78"/>
      <c r="D1413" s="78"/>
      <c r="E1413" s="78"/>
      <c r="F1413" s="78"/>
      <c r="G1413" s="78"/>
      <c r="H1413" s="78"/>
      <c r="I1413" s="78"/>
      <c r="J1413" s="78"/>
      <c r="K1413" s="78"/>
      <c r="L1413" s="78"/>
      <c r="M1413" s="78"/>
      <c r="N1413" s="78"/>
    </row>
    <row r="1414" customFormat="false" ht="12.75" hidden="false" customHeight="true" outlineLevel="0" collapsed="false">
      <c r="A1414" s="26" t="s">
        <v>101</v>
      </c>
      <c r="B1414" s="10" t="s">
        <v>403</v>
      </c>
      <c r="C1414" s="10"/>
      <c r="H1414" s="9"/>
      <c r="L1414" s="26" t="s">
        <v>8</v>
      </c>
      <c r="M1414" s="71" t="n">
        <f aca="false">C1420</f>
        <v>2</v>
      </c>
      <c r="N1414" s="72" t="s">
        <v>103</v>
      </c>
    </row>
    <row r="1415" s="43" customFormat="true" ht="12.75" hidden="false" customHeight="true" outlineLevel="0" collapsed="false">
      <c r="E1415" s="52" t="s">
        <v>103</v>
      </c>
      <c r="F1415" s="9"/>
    </row>
    <row r="1416" s="41" customFormat="true" ht="12.75" hidden="false" customHeight="true" outlineLevel="0" collapsed="false">
      <c r="A1416" s="1"/>
      <c r="B1416" s="62" t="s">
        <v>203</v>
      </c>
      <c r="C1416" s="62"/>
      <c r="D1416" s="93" t="s">
        <v>268</v>
      </c>
      <c r="E1416" s="16" t="n">
        <v>1</v>
      </c>
      <c r="F1416" s="42"/>
      <c r="G1416" s="43"/>
      <c r="H1416" s="43"/>
      <c r="I1416" s="43"/>
      <c r="J1416" s="43"/>
      <c r="K1416" s="43"/>
      <c r="L1416" s="1"/>
      <c r="M1416" s="63"/>
      <c r="N1416" s="74"/>
    </row>
    <row r="1417" s="41" customFormat="true" ht="12.75" hidden="false" customHeight="true" outlineLevel="0" collapsed="false">
      <c r="A1417" s="1"/>
      <c r="B1417" s="62" t="s">
        <v>151</v>
      </c>
      <c r="C1417" s="62"/>
      <c r="D1417" s="93" t="s">
        <v>268</v>
      </c>
      <c r="E1417" s="16" t="n">
        <v>1</v>
      </c>
      <c r="F1417" s="42"/>
      <c r="G1417" s="43"/>
      <c r="H1417" s="43"/>
      <c r="I1417" s="43"/>
      <c r="J1417" s="43"/>
      <c r="K1417" s="43"/>
      <c r="L1417" s="1"/>
      <c r="M1417" s="63"/>
      <c r="N1417" s="74"/>
    </row>
    <row r="1418" s="43" customFormat="true" ht="12.75" hidden="false" customHeight="true" outlineLevel="0" collapsed="false"/>
    <row r="1419" s="43" customFormat="true" ht="12.75" hidden="false" customHeight="true" outlineLevel="0" collapsed="false"/>
    <row r="1420" customFormat="false" ht="12.75" hidden="false" customHeight="true" outlineLevel="0" collapsed="false">
      <c r="B1420" s="26" t="s">
        <v>8</v>
      </c>
      <c r="C1420" s="18" t="n">
        <f aca="false">SUM(E1416:E1417)</f>
        <v>2</v>
      </c>
      <c r="D1420" s="72" t="s">
        <v>103</v>
      </c>
      <c r="N1420" s="74"/>
    </row>
    <row r="1421" customFormat="false" ht="12.75" hidden="false" customHeight="true" outlineLevel="0" collapsed="false">
      <c r="A1421" s="42"/>
      <c r="B1421" s="42"/>
      <c r="C1421" s="42"/>
      <c r="D1421" s="42"/>
      <c r="E1421" s="42"/>
      <c r="F1421" s="42"/>
      <c r="G1421" s="42"/>
      <c r="H1421" s="42"/>
      <c r="I1421" s="42"/>
      <c r="J1421" s="42"/>
      <c r="K1421" s="42"/>
      <c r="L1421" s="42"/>
      <c r="M1421" s="42"/>
      <c r="N1421" s="42"/>
    </row>
    <row r="1422" customFormat="false" ht="12.75" hidden="false" customHeight="true" outlineLevel="0" collapsed="false">
      <c r="A1422" s="42"/>
      <c r="B1422" s="42"/>
      <c r="C1422" s="42"/>
      <c r="D1422" s="42"/>
      <c r="E1422" s="42"/>
      <c r="F1422" s="42"/>
      <c r="G1422" s="42"/>
      <c r="H1422" s="42"/>
      <c r="I1422" s="42"/>
      <c r="J1422" s="42"/>
      <c r="K1422" s="42"/>
      <c r="L1422" s="42"/>
      <c r="M1422" s="42"/>
      <c r="N1422" s="42"/>
    </row>
    <row r="1423" customFormat="false" ht="12.75" hidden="false" customHeight="true" outlineLevel="0" collapsed="false">
      <c r="A1423" s="78" t="s">
        <v>404</v>
      </c>
      <c r="B1423" s="78"/>
      <c r="C1423" s="78"/>
      <c r="D1423" s="78"/>
      <c r="E1423" s="78"/>
      <c r="F1423" s="78"/>
      <c r="G1423" s="78"/>
      <c r="H1423" s="78"/>
      <c r="I1423" s="78"/>
      <c r="J1423" s="78"/>
      <c r="K1423" s="78"/>
      <c r="L1423" s="78"/>
      <c r="M1423" s="78"/>
      <c r="N1423" s="78"/>
    </row>
    <row r="1424" customFormat="false" ht="12.75" hidden="false" customHeight="true" outlineLevel="0" collapsed="false">
      <c r="A1424" s="78"/>
      <c r="B1424" s="78"/>
      <c r="C1424" s="78"/>
      <c r="D1424" s="78"/>
      <c r="E1424" s="78"/>
      <c r="F1424" s="78"/>
      <c r="G1424" s="78"/>
      <c r="H1424" s="78"/>
      <c r="I1424" s="78"/>
      <c r="J1424" s="78"/>
      <c r="K1424" s="78"/>
      <c r="L1424" s="78"/>
      <c r="M1424" s="78"/>
      <c r="N1424" s="78"/>
    </row>
    <row r="1425" customFormat="false" ht="12.75" hidden="false" customHeight="true" outlineLevel="0" collapsed="false">
      <c r="A1425" s="26" t="s">
        <v>101</v>
      </c>
      <c r="B1425" s="10" t="s">
        <v>405</v>
      </c>
      <c r="C1425" s="10"/>
      <c r="H1425" s="9"/>
      <c r="L1425" s="26" t="s">
        <v>8</v>
      </c>
      <c r="M1425" s="71" t="n">
        <f aca="false">C1431</f>
        <v>2</v>
      </c>
      <c r="N1425" s="72" t="s">
        <v>103</v>
      </c>
    </row>
    <row r="1426" s="41" customFormat="true" ht="12.75" hidden="false" customHeight="true" outlineLevel="0" collapsed="false">
      <c r="A1426" s="36"/>
      <c r="B1426" s="36"/>
      <c r="C1426" s="36"/>
      <c r="D1426" s="36"/>
      <c r="E1426" s="52" t="s">
        <v>103</v>
      </c>
      <c r="F1426" s="9"/>
      <c r="G1426" s="14"/>
      <c r="H1426" s="1"/>
      <c r="I1426" s="52"/>
      <c r="J1426" s="43"/>
      <c r="K1426" s="43"/>
      <c r="L1426" s="36"/>
      <c r="M1426" s="36"/>
      <c r="N1426" s="36"/>
    </row>
    <row r="1427" customFormat="false" ht="12.75" hidden="false" customHeight="true" outlineLevel="0" collapsed="false">
      <c r="A1427" s="42"/>
      <c r="B1427" s="140" t="s">
        <v>124</v>
      </c>
      <c r="C1427" s="140"/>
      <c r="D1427" s="93" t="s">
        <v>279</v>
      </c>
      <c r="E1427" s="16" t="n">
        <v>1</v>
      </c>
      <c r="F1427" s="42"/>
      <c r="G1427" s="42"/>
      <c r="H1427" s="42"/>
      <c r="I1427" s="42"/>
      <c r="J1427" s="42"/>
      <c r="K1427" s="42"/>
      <c r="L1427" s="42"/>
      <c r="M1427" s="42"/>
      <c r="N1427" s="42"/>
    </row>
    <row r="1428" customFormat="false" ht="12.75" hidden="false" customHeight="true" outlineLevel="0" collapsed="false">
      <c r="A1428" s="42"/>
      <c r="B1428" s="62" t="s">
        <v>126</v>
      </c>
      <c r="C1428" s="62"/>
      <c r="D1428" s="93" t="s">
        <v>279</v>
      </c>
      <c r="E1428" s="16" t="n">
        <v>1</v>
      </c>
      <c r="F1428" s="42"/>
      <c r="G1428" s="42"/>
      <c r="H1428" s="42"/>
      <c r="I1428" s="42"/>
      <c r="J1428" s="42"/>
      <c r="K1428" s="42"/>
      <c r="L1428" s="42"/>
      <c r="M1428" s="42"/>
      <c r="N1428" s="42"/>
    </row>
    <row r="1429" customFormat="false" ht="12.75" hidden="false" customHeight="true" outlineLevel="0" collapsed="false">
      <c r="A1429" s="42"/>
      <c r="B1429" s="42"/>
      <c r="C1429" s="42"/>
      <c r="D1429" s="42"/>
      <c r="E1429" s="42"/>
      <c r="F1429" s="42"/>
      <c r="G1429" s="42"/>
      <c r="H1429" s="42"/>
      <c r="I1429" s="42"/>
      <c r="J1429" s="42"/>
      <c r="K1429" s="42"/>
      <c r="L1429" s="42"/>
      <c r="M1429" s="42"/>
      <c r="N1429" s="42"/>
    </row>
    <row r="1430" customFormat="false" ht="12.75" hidden="false" customHeight="true" outlineLevel="0" collapsed="false">
      <c r="A1430" s="42"/>
      <c r="B1430" s="42"/>
      <c r="C1430" s="42"/>
      <c r="D1430" s="42"/>
      <c r="E1430" s="42"/>
      <c r="F1430" s="42"/>
      <c r="G1430" s="42"/>
      <c r="H1430" s="42"/>
      <c r="I1430" s="42"/>
      <c r="J1430" s="42"/>
      <c r="K1430" s="42"/>
      <c r="L1430" s="42"/>
      <c r="M1430" s="42"/>
      <c r="N1430" s="42"/>
    </row>
    <row r="1431" customFormat="false" ht="12.75" hidden="false" customHeight="true" outlineLevel="0" collapsed="false">
      <c r="B1431" s="26" t="s">
        <v>8</v>
      </c>
      <c r="C1431" s="18" t="n">
        <f aca="false">SUM(E1427:E1428)</f>
        <v>2</v>
      </c>
      <c r="D1431" s="72" t="s">
        <v>103</v>
      </c>
      <c r="N1431" s="74"/>
    </row>
    <row r="1432" customFormat="false" ht="12.75" hidden="false" customHeight="true" outlineLevel="0" collapsed="false">
      <c r="A1432" s="42"/>
      <c r="B1432" s="42"/>
      <c r="C1432" s="42"/>
      <c r="D1432" s="42"/>
      <c r="E1432" s="42"/>
      <c r="F1432" s="42"/>
      <c r="G1432" s="42"/>
      <c r="H1432" s="42"/>
      <c r="I1432" s="42"/>
      <c r="J1432" s="42"/>
      <c r="K1432" s="42"/>
      <c r="L1432" s="42"/>
      <c r="M1432" s="42"/>
      <c r="N1432" s="42"/>
    </row>
    <row r="1433" customFormat="false" ht="12.75" hidden="false" customHeight="true" outlineLevel="0" collapsed="false">
      <c r="A1433" s="42"/>
      <c r="B1433" s="42"/>
      <c r="C1433" s="42"/>
      <c r="D1433" s="42"/>
      <c r="E1433" s="42"/>
      <c r="F1433" s="42"/>
      <c r="G1433" s="42"/>
      <c r="H1433" s="42"/>
      <c r="I1433" s="42"/>
      <c r="J1433" s="42"/>
      <c r="K1433" s="42"/>
      <c r="L1433" s="42"/>
      <c r="M1433" s="42"/>
      <c r="N1433" s="42"/>
    </row>
    <row r="1434" customFormat="false" ht="12.75" hidden="false" customHeight="true" outlineLevel="0" collapsed="false">
      <c r="A1434" s="26" t="s">
        <v>406</v>
      </c>
      <c r="B1434" s="26"/>
      <c r="C1434" s="26"/>
      <c r="D1434" s="26"/>
      <c r="E1434" s="26"/>
      <c r="F1434" s="26"/>
      <c r="G1434" s="26"/>
      <c r="H1434" s="26"/>
      <c r="I1434" s="26"/>
      <c r="J1434" s="27"/>
      <c r="K1434" s="27"/>
    </row>
    <row r="1435" customFormat="false" ht="12.75" hidden="false" customHeight="true" outlineLevel="0" collapsed="false">
      <c r="A1435" s="26" t="s">
        <v>101</v>
      </c>
      <c r="B1435" s="10" t="s">
        <v>407</v>
      </c>
      <c r="C1435" s="10"/>
      <c r="L1435" s="26" t="s">
        <v>8</v>
      </c>
      <c r="M1435" s="79" t="n">
        <f aca="false">C1462</f>
        <v>116.8</v>
      </c>
      <c r="N1435" s="12" t="s">
        <v>43</v>
      </c>
    </row>
    <row r="1436" customFormat="false" ht="12.75" hidden="false" customHeight="true" outlineLevel="0" collapsed="false">
      <c r="A1436" s="27"/>
      <c r="B1436" s="138"/>
      <c r="C1436" s="138"/>
      <c r="D1436" s="59"/>
      <c r="E1436" s="52" t="s">
        <v>24</v>
      </c>
      <c r="F1436" s="63"/>
      <c r="G1436" s="61" t="s">
        <v>17</v>
      </c>
      <c r="H1436" s="63"/>
      <c r="I1436" s="52" t="s">
        <v>408</v>
      </c>
      <c r="J1436" s="11"/>
      <c r="K1436" s="52" t="s">
        <v>43</v>
      </c>
    </row>
    <row r="1437" customFormat="false" ht="12.75" hidden="false" customHeight="true" outlineLevel="0" collapsed="false">
      <c r="A1437" s="42"/>
      <c r="B1437" s="62" t="s">
        <v>123</v>
      </c>
      <c r="C1437" s="62"/>
      <c r="D1437" s="93" t="s">
        <v>268</v>
      </c>
      <c r="E1437" s="24" t="n">
        <v>0.8</v>
      </c>
      <c r="F1437" s="59" t="s">
        <v>365</v>
      </c>
      <c r="G1437" s="24" t="n">
        <v>2.1</v>
      </c>
      <c r="H1437" s="53" t="s">
        <v>19</v>
      </c>
      <c r="I1437" s="29" t="n">
        <v>2</v>
      </c>
      <c r="J1437" s="59" t="s">
        <v>20</v>
      </c>
      <c r="K1437" s="16" t="n">
        <f aca="false">E1437+(G1437*I1437)</f>
        <v>5</v>
      </c>
      <c r="L1437" s="42"/>
      <c r="M1437" s="42"/>
      <c r="N1437" s="42"/>
    </row>
    <row r="1438" customFormat="false" ht="12.75" hidden="false" customHeight="true" outlineLevel="0" collapsed="false">
      <c r="A1438" s="42"/>
      <c r="B1438" s="62" t="s">
        <v>136</v>
      </c>
      <c r="C1438" s="62"/>
      <c r="D1438" s="93" t="s">
        <v>268</v>
      </c>
      <c r="E1438" s="24" t="n">
        <v>0.8</v>
      </c>
      <c r="F1438" s="59" t="s">
        <v>365</v>
      </c>
      <c r="G1438" s="24" t="n">
        <v>2.1</v>
      </c>
      <c r="H1438" s="53" t="s">
        <v>19</v>
      </c>
      <c r="I1438" s="29" t="n">
        <v>2</v>
      </c>
      <c r="J1438" s="59" t="s">
        <v>20</v>
      </c>
      <c r="K1438" s="16" t="n">
        <f aca="false">E1438+(G1438*I1438)</f>
        <v>5</v>
      </c>
      <c r="L1438" s="42"/>
      <c r="M1438" s="42"/>
      <c r="N1438" s="42"/>
    </row>
    <row r="1439" customFormat="false" ht="12.75" hidden="false" customHeight="true" outlineLevel="0" collapsed="false">
      <c r="A1439" s="42"/>
      <c r="B1439" s="62" t="s">
        <v>137</v>
      </c>
      <c r="C1439" s="62"/>
      <c r="D1439" s="93" t="s">
        <v>268</v>
      </c>
      <c r="E1439" s="24" t="n">
        <v>0.8</v>
      </c>
      <c r="F1439" s="59" t="s">
        <v>365</v>
      </c>
      <c r="G1439" s="24" t="n">
        <v>2.1</v>
      </c>
      <c r="H1439" s="53" t="s">
        <v>19</v>
      </c>
      <c r="I1439" s="29" t="n">
        <v>2</v>
      </c>
      <c r="J1439" s="59" t="s">
        <v>20</v>
      </c>
      <c r="K1439" s="16" t="n">
        <f aca="false">E1439+(G1439*I1439)</f>
        <v>5</v>
      </c>
      <c r="L1439" s="42"/>
      <c r="M1439" s="42"/>
      <c r="N1439" s="42"/>
    </row>
    <row r="1440" customFormat="false" ht="12.75" hidden="false" customHeight="true" outlineLevel="0" collapsed="false">
      <c r="A1440" s="42"/>
      <c r="B1440" s="62" t="s">
        <v>138</v>
      </c>
      <c r="C1440" s="62"/>
      <c r="D1440" s="93" t="s">
        <v>268</v>
      </c>
      <c r="E1440" s="24" t="n">
        <v>0.8</v>
      </c>
      <c r="F1440" s="59" t="s">
        <v>365</v>
      </c>
      <c r="G1440" s="24" t="n">
        <v>2.1</v>
      </c>
      <c r="H1440" s="53" t="s">
        <v>19</v>
      </c>
      <c r="I1440" s="29" t="n">
        <v>2</v>
      </c>
      <c r="J1440" s="59" t="s">
        <v>20</v>
      </c>
      <c r="K1440" s="16" t="n">
        <f aca="false">E1440+(G1440*I1440)</f>
        <v>5</v>
      </c>
      <c r="L1440" s="42"/>
      <c r="M1440" s="42"/>
      <c r="N1440" s="42"/>
    </row>
    <row r="1441" customFormat="false" ht="12.75" hidden="false" customHeight="true" outlineLevel="0" collapsed="false">
      <c r="A1441" s="27"/>
      <c r="B1441" s="62" t="s">
        <v>176</v>
      </c>
      <c r="C1441" s="62"/>
      <c r="D1441" s="93" t="s">
        <v>409</v>
      </c>
      <c r="E1441" s="24" t="n">
        <v>0.8</v>
      </c>
      <c r="F1441" s="59" t="s">
        <v>365</v>
      </c>
      <c r="G1441" s="24" t="n">
        <v>2.1</v>
      </c>
      <c r="H1441" s="53" t="s">
        <v>19</v>
      </c>
      <c r="I1441" s="29" t="n">
        <v>2</v>
      </c>
      <c r="J1441" s="59" t="s">
        <v>20</v>
      </c>
      <c r="K1441" s="16" t="n">
        <f aca="false">E1441+(G1441*I1441)</f>
        <v>5</v>
      </c>
      <c r="N1441" s="1"/>
    </row>
    <row r="1442" customFormat="false" ht="12.75" hidden="false" customHeight="true" outlineLevel="0" collapsed="false">
      <c r="A1442" s="27"/>
      <c r="B1442" s="62" t="s">
        <v>118</v>
      </c>
      <c r="C1442" s="62"/>
      <c r="D1442" s="93" t="s">
        <v>272</v>
      </c>
      <c r="E1442" s="24" t="n">
        <v>0.9</v>
      </c>
      <c r="F1442" s="59" t="s">
        <v>365</v>
      </c>
      <c r="G1442" s="24" t="n">
        <v>2.1</v>
      </c>
      <c r="H1442" s="53" t="s">
        <v>19</v>
      </c>
      <c r="I1442" s="29" t="n">
        <v>2</v>
      </c>
      <c r="J1442" s="59" t="s">
        <v>20</v>
      </c>
      <c r="K1442" s="16" t="n">
        <f aca="false">E1442+(G1442*I1442)</f>
        <v>5.1</v>
      </c>
      <c r="N1442" s="1"/>
    </row>
    <row r="1443" customFormat="false" ht="12.75" hidden="false" customHeight="true" outlineLevel="0" collapsed="false">
      <c r="A1443" s="42"/>
      <c r="B1443" s="62" t="s">
        <v>141</v>
      </c>
      <c r="C1443" s="62"/>
      <c r="D1443" s="93" t="s">
        <v>272</v>
      </c>
      <c r="E1443" s="24" t="n">
        <v>0.9</v>
      </c>
      <c r="F1443" s="59" t="s">
        <v>365</v>
      </c>
      <c r="G1443" s="24" t="n">
        <v>2.1</v>
      </c>
      <c r="H1443" s="53" t="s">
        <v>19</v>
      </c>
      <c r="I1443" s="29" t="n">
        <v>2</v>
      </c>
      <c r="J1443" s="59" t="s">
        <v>20</v>
      </c>
      <c r="K1443" s="16" t="n">
        <f aca="false">E1443+(G1443*I1443)</f>
        <v>5.1</v>
      </c>
      <c r="L1443" s="42"/>
      <c r="M1443" s="42"/>
      <c r="N1443" s="42"/>
    </row>
    <row r="1444" customFormat="false" ht="12.75" hidden="false" customHeight="true" outlineLevel="0" collapsed="false">
      <c r="A1444" s="42"/>
      <c r="B1444" s="62" t="s">
        <v>142</v>
      </c>
      <c r="C1444" s="62"/>
      <c r="D1444" s="93" t="s">
        <v>268</v>
      </c>
      <c r="E1444" s="24" t="n">
        <v>0.8</v>
      </c>
      <c r="F1444" s="59" t="s">
        <v>365</v>
      </c>
      <c r="G1444" s="24" t="n">
        <v>2.1</v>
      </c>
      <c r="H1444" s="53" t="s">
        <v>19</v>
      </c>
      <c r="I1444" s="29" t="n">
        <v>2</v>
      </c>
      <c r="J1444" s="59" t="s">
        <v>20</v>
      </c>
      <c r="K1444" s="16" t="n">
        <f aca="false">E1444+(G1444*I1444)</f>
        <v>5</v>
      </c>
      <c r="L1444" s="42"/>
      <c r="M1444" s="42"/>
      <c r="N1444" s="42"/>
    </row>
    <row r="1445" customFormat="false" ht="12.75" hidden="false" customHeight="true" outlineLevel="0" collapsed="false">
      <c r="A1445" s="27"/>
      <c r="B1445" s="62" t="s">
        <v>144</v>
      </c>
      <c r="C1445" s="62"/>
      <c r="D1445" s="93" t="s">
        <v>268</v>
      </c>
      <c r="E1445" s="24" t="n">
        <v>0.8</v>
      </c>
      <c r="F1445" s="59" t="s">
        <v>365</v>
      </c>
      <c r="G1445" s="24" t="n">
        <v>2.1</v>
      </c>
      <c r="H1445" s="53" t="s">
        <v>19</v>
      </c>
      <c r="I1445" s="29" t="n">
        <v>2</v>
      </c>
      <c r="J1445" s="59" t="s">
        <v>20</v>
      </c>
      <c r="K1445" s="16" t="n">
        <f aca="false">E1445+(G1445*I1445)</f>
        <v>5</v>
      </c>
      <c r="N1445" s="1"/>
    </row>
    <row r="1446" customFormat="false" ht="12.75" hidden="false" customHeight="true" outlineLevel="0" collapsed="false">
      <c r="A1446" s="42"/>
      <c r="B1446" s="62" t="s">
        <v>146</v>
      </c>
      <c r="C1446" s="62"/>
      <c r="D1446" s="93" t="s">
        <v>272</v>
      </c>
      <c r="E1446" s="24" t="n">
        <v>0.9</v>
      </c>
      <c r="F1446" s="59" t="s">
        <v>365</v>
      </c>
      <c r="G1446" s="24" t="n">
        <v>2.1</v>
      </c>
      <c r="H1446" s="53" t="s">
        <v>19</v>
      </c>
      <c r="I1446" s="29" t="n">
        <v>2</v>
      </c>
      <c r="J1446" s="59" t="s">
        <v>20</v>
      </c>
      <c r="K1446" s="16" t="n">
        <f aca="false">E1446+(G1446*I1446)</f>
        <v>5.1</v>
      </c>
      <c r="L1446" s="42"/>
      <c r="M1446" s="42"/>
      <c r="N1446" s="42"/>
    </row>
    <row r="1447" customFormat="false" ht="12.75" hidden="false" customHeight="true" outlineLevel="0" collapsed="false">
      <c r="A1447" s="27"/>
      <c r="B1447" s="62" t="s">
        <v>147</v>
      </c>
      <c r="C1447" s="62"/>
      <c r="D1447" s="93" t="s">
        <v>268</v>
      </c>
      <c r="E1447" s="24" t="n">
        <v>0.8</v>
      </c>
      <c r="F1447" s="59" t="s">
        <v>365</v>
      </c>
      <c r="G1447" s="24" t="n">
        <v>2.1</v>
      </c>
      <c r="H1447" s="53" t="s">
        <v>19</v>
      </c>
      <c r="I1447" s="29" t="n">
        <v>2</v>
      </c>
      <c r="J1447" s="59" t="s">
        <v>20</v>
      </c>
      <c r="K1447" s="16" t="n">
        <f aca="false">E1447+(G1447*I1447)</f>
        <v>5</v>
      </c>
      <c r="N1447" s="1"/>
    </row>
    <row r="1448" customFormat="false" ht="12.75" hidden="false" customHeight="true" outlineLevel="0" collapsed="false">
      <c r="A1448" s="27"/>
      <c r="B1448" s="62" t="s">
        <v>11</v>
      </c>
      <c r="C1448" s="62"/>
      <c r="D1448" s="93" t="s">
        <v>272</v>
      </c>
      <c r="E1448" s="24" t="n">
        <v>0.9</v>
      </c>
      <c r="F1448" s="59" t="s">
        <v>365</v>
      </c>
      <c r="G1448" s="24" t="n">
        <v>2.1</v>
      </c>
      <c r="H1448" s="53" t="s">
        <v>19</v>
      </c>
      <c r="I1448" s="29" t="n">
        <v>2</v>
      </c>
      <c r="J1448" s="59" t="s">
        <v>20</v>
      </c>
      <c r="K1448" s="16" t="n">
        <f aca="false">E1448+(G1448*I1448)</f>
        <v>5.1</v>
      </c>
      <c r="N1448" s="1"/>
    </row>
    <row r="1449" customFormat="false" ht="12.75" hidden="false" customHeight="true" outlineLevel="0" collapsed="false">
      <c r="A1449" s="42"/>
      <c r="B1449" s="62"/>
      <c r="C1449" s="62"/>
      <c r="D1449" s="93" t="s">
        <v>272</v>
      </c>
      <c r="E1449" s="24" t="n">
        <v>0.9</v>
      </c>
      <c r="F1449" s="59" t="s">
        <v>365</v>
      </c>
      <c r="G1449" s="24" t="n">
        <v>2.1</v>
      </c>
      <c r="H1449" s="53" t="s">
        <v>19</v>
      </c>
      <c r="I1449" s="29" t="n">
        <v>2</v>
      </c>
      <c r="J1449" s="59" t="s">
        <v>20</v>
      </c>
      <c r="K1449" s="16" t="n">
        <f aca="false">E1449+(G1449*I1449)</f>
        <v>5.1</v>
      </c>
      <c r="L1449" s="42"/>
      <c r="M1449" s="42"/>
      <c r="N1449" s="42"/>
    </row>
    <row r="1450" customFormat="false" ht="12.75" hidden="false" customHeight="true" outlineLevel="0" collapsed="false">
      <c r="A1450" s="27"/>
      <c r="B1450" s="62" t="s">
        <v>152</v>
      </c>
      <c r="C1450" s="62"/>
      <c r="D1450" s="93" t="s">
        <v>272</v>
      </c>
      <c r="E1450" s="24" t="n">
        <v>0.9</v>
      </c>
      <c r="F1450" s="59" t="s">
        <v>365</v>
      </c>
      <c r="G1450" s="24" t="n">
        <v>2.1</v>
      </c>
      <c r="H1450" s="53" t="s">
        <v>19</v>
      </c>
      <c r="I1450" s="29" t="n">
        <v>2</v>
      </c>
      <c r="J1450" s="59" t="s">
        <v>20</v>
      </c>
      <c r="K1450" s="16" t="n">
        <f aca="false">E1450+(G1450*I1450)</f>
        <v>5.1</v>
      </c>
      <c r="N1450" s="1"/>
    </row>
    <row r="1451" customFormat="false" ht="12.75" hidden="false" customHeight="true" outlineLevel="0" collapsed="false">
      <c r="A1451" s="27"/>
      <c r="B1451" s="62" t="s">
        <v>153</v>
      </c>
      <c r="C1451" s="62"/>
      <c r="D1451" s="93" t="s">
        <v>272</v>
      </c>
      <c r="E1451" s="24" t="n">
        <v>0.9</v>
      </c>
      <c r="F1451" s="59" t="s">
        <v>365</v>
      </c>
      <c r="G1451" s="24" t="n">
        <v>2.1</v>
      </c>
      <c r="H1451" s="53" t="s">
        <v>19</v>
      </c>
      <c r="I1451" s="29" t="n">
        <v>2</v>
      </c>
      <c r="J1451" s="59" t="s">
        <v>20</v>
      </c>
      <c r="K1451" s="16" t="n">
        <f aca="false">E1451+(G1451*I1451)</f>
        <v>5.1</v>
      </c>
      <c r="N1451" s="1"/>
    </row>
    <row r="1452" customFormat="false" ht="12.75" hidden="false" customHeight="true" outlineLevel="0" collapsed="false">
      <c r="A1452" s="27"/>
      <c r="B1452" s="62" t="s">
        <v>155</v>
      </c>
      <c r="C1452" s="62"/>
      <c r="D1452" s="93" t="s">
        <v>272</v>
      </c>
      <c r="E1452" s="24" t="n">
        <v>0.9</v>
      </c>
      <c r="F1452" s="59" t="s">
        <v>365</v>
      </c>
      <c r="G1452" s="24" t="n">
        <v>2.1</v>
      </c>
      <c r="H1452" s="53" t="s">
        <v>19</v>
      </c>
      <c r="I1452" s="29" t="n">
        <v>2</v>
      </c>
      <c r="J1452" s="59" t="s">
        <v>20</v>
      </c>
      <c r="K1452" s="16" t="n">
        <f aca="false">E1452+(G1452*I1452)</f>
        <v>5.1</v>
      </c>
    </row>
    <row r="1453" customFormat="false" ht="12.75" hidden="false" customHeight="true" outlineLevel="0" collapsed="false">
      <c r="A1453" s="27"/>
      <c r="B1453" s="62" t="s">
        <v>48</v>
      </c>
      <c r="C1453" s="62"/>
      <c r="D1453" s="93" t="s">
        <v>272</v>
      </c>
      <c r="E1453" s="24" t="n">
        <v>0.9</v>
      </c>
      <c r="F1453" s="59" t="s">
        <v>365</v>
      </c>
      <c r="G1453" s="24" t="n">
        <v>2.1</v>
      </c>
      <c r="H1453" s="53" t="s">
        <v>19</v>
      </c>
      <c r="I1453" s="29" t="n">
        <v>2</v>
      </c>
      <c r="J1453" s="59" t="s">
        <v>20</v>
      </c>
      <c r="K1453" s="16" t="n">
        <f aca="false">E1453+(G1453*I1453)</f>
        <v>5.1</v>
      </c>
      <c r="N1453" s="1"/>
    </row>
    <row r="1454" customFormat="false" ht="12.75" hidden="false" customHeight="true" outlineLevel="0" collapsed="false">
      <c r="A1454" s="27"/>
      <c r="B1454" s="62" t="s">
        <v>49</v>
      </c>
      <c r="C1454" s="62"/>
      <c r="D1454" s="93" t="s">
        <v>272</v>
      </c>
      <c r="E1454" s="24" t="n">
        <v>0.9</v>
      </c>
      <c r="F1454" s="59" t="s">
        <v>365</v>
      </c>
      <c r="G1454" s="24" t="n">
        <v>2.1</v>
      </c>
      <c r="H1454" s="53" t="s">
        <v>19</v>
      </c>
      <c r="I1454" s="29" t="n">
        <v>2</v>
      </c>
      <c r="J1454" s="59" t="s">
        <v>20</v>
      </c>
      <c r="K1454" s="16" t="n">
        <f aca="false">E1454+(G1454*I1454)</f>
        <v>5.1</v>
      </c>
      <c r="N1454" s="1"/>
    </row>
    <row r="1455" customFormat="false" ht="12.75" hidden="false" customHeight="true" outlineLevel="0" collapsed="false">
      <c r="A1455" s="27"/>
      <c r="B1455" s="82" t="s">
        <v>131</v>
      </c>
      <c r="C1455" s="82"/>
      <c r="D1455" s="93" t="s">
        <v>276</v>
      </c>
      <c r="E1455" s="24" t="n">
        <v>1.2</v>
      </c>
      <c r="F1455" s="59" t="s">
        <v>365</v>
      </c>
      <c r="G1455" s="24" t="n">
        <v>2.1</v>
      </c>
      <c r="H1455" s="53" t="s">
        <v>19</v>
      </c>
      <c r="I1455" s="29" t="n">
        <v>2</v>
      </c>
      <c r="J1455" s="59" t="s">
        <v>20</v>
      </c>
      <c r="K1455" s="16" t="n">
        <f aca="false">E1455+(G1455*I1455)</f>
        <v>5.4</v>
      </c>
      <c r="N1455" s="1"/>
    </row>
    <row r="1456" customFormat="false" ht="12.75" hidden="false" customHeight="true" outlineLevel="0" collapsed="false">
      <c r="A1456" s="42"/>
      <c r="B1456" s="62" t="s">
        <v>162</v>
      </c>
      <c r="C1456" s="62"/>
      <c r="D1456" s="93" t="s">
        <v>276</v>
      </c>
      <c r="E1456" s="24" t="n">
        <v>1.2</v>
      </c>
      <c r="F1456" s="59" t="s">
        <v>365</v>
      </c>
      <c r="G1456" s="24" t="n">
        <v>2.1</v>
      </c>
      <c r="H1456" s="53" t="s">
        <v>19</v>
      </c>
      <c r="I1456" s="29" t="n">
        <v>2</v>
      </c>
      <c r="J1456" s="59" t="s">
        <v>20</v>
      </c>
      <c r="K1456" s="16" t="n">
        <f aca="false">E1456+(G1456*I1456)</f>
        <v>5.4</v>
      </c>
      <c r="L1456" s="42"/>
      <c r="M1456" s="42"/>
      <c r="N1456" s="42"/>
    </row>
    <row r="1457" customFormat="false" ht="12.75" hidden="false" customHeight="true" outlineLevel="0" collapsed="false">
      <c r="A1457" s="27"/>
      <c r="B1457" s="62" t="s">
        <v>116</v>
      </c>
      <c r="C1457" s="62"/>
      <c r="D1457" s="93" t="s">
        <v>268</v>
      </c>
      <c r="E1457" s="24" t="n">
        <v>0.8</v>
      </c>
      <c r="F1457" s="59" t="s">
        <v>365</v>
      </c>
      <c r="G1457" s="24" t="n">
        <v>2.1</v>
      </c>
      <c r="H1457" s="53" t="s">
        <v>19</v>
      </c>
      <c r="I1457" s="29" t="n">
        <v>2</v>
      </c>
      <c r="J1457" s="59" t="s">
        <v>20</v>
      </c>
      <c r="K1457" s="16" t="n">
        <f aca="false">E1457+(G1457*I1457)</f>
        <v>5</v>
      </c>
      <c r="L1457" s="43"/>
    </row>
    <row r="1458" customFormat="false" ht="12.75" hidden="false" customHeight="true" outlineLevel="0" collapsed="false">
      <c r="A1458" s="27"/>
      <c r="B1458" s="62" t="s">
        <v>163</v>
      </c>
      <c r="C1458" s="62"/>
      <c r="D1458" s="93" t="s">
        <v>279</v>
      </c>
      <c r="E1458" s="24" t="n">
        <v>0.7</v>
      </c>
      <c r="F1458" s="59" t="s">
        <v>365</v>
      </c>
      <c r="G1458" s="24" t="n">
        <v>2.1</v>
      </c>
      <c r="H1458" s="53" t="s">
        <v>19</v>
      </c>
      <c r="I1458" s="29" t="n">
        <v>2</v>
      </c>
      <c r="J1458" s="59" t="s">
        <v>20</v>
      </c>
      <c r="K1458" s="16" t="n">
        <f aca="false">E1458+(G1458*I1458)</f>
        <v>4.9</v>
      </c>
      <c r="L1458" s="43"/>
    </row>
    <row r="1459" customFormat="false" ht="12.75" hidden="false" customHeight="true" outlineLevel="0" collapsed="false">
      <c r="A1459" s="27"/>
      <c r="B1459" s="62" t="s">
        <v>165</v>
      </c>
      <c r="C1459" s="62"/>
      <c r="D1459" s="93" t="s">
        <v>272</v>
      </c>
      <c r="E1459" s="24" t="n">
        <v>0.9</v>
      </c>
      <c r="F1459" s="59" t="s">
        <v>365</v>
      </c>
      <c r="G1459" s="24" t="n">
        <v>2.1</v>
      </c>
      <c r="H1459" s="53" t="s">
        <v>19</v>
      </c>
      <c r="I1459" s="29" t="n">
        <v>2</v>
      </c>
      <c r="J1459" s="59" t="s">
        <v>20</v>
      </c>
      <c r="K1459" s="16" t="n">
        <f aca="false">E1459+(G1459*I1459)</f>
        <v>5.1</v>
      </c>
      <c r="L1459" s="43"/>
    </row>
    <row r="1460" s="43" customFormat="true" ht="12.75" hidden="false" customHeight="true" outlineLevel="0" collapsed="false">
      <c r="I1460" s="141"/>
    </row>
    <row r="1461" s="43" customFormat="true" ht="12.75" hidden="false" customHeight="true" outlineLevel="0" collapsed="false"/>
    <row r="1462" customFormat="false" ht="12.75" hidden="false" customHeight="true" outlineLevel="0" collapsed="false">
      <c r="B1462" s="26" t="s">
        <v>8</v>
      </c>
      <c r="C1462" s="18" t="n">
        <f aca="false">SUM(K1437:K1459)</f>
        <v>116.8</v>
      </c>
      <c r="D1462" s="12" t="s">
        <v>43</v>
      </c>
      <c r="N1462" s="74"/>
    </row>
    <row r="1463" customFormat="false" ht="12.75" hidden="false" customHeight="true" outlineLevel="0" collapsed="false">
      <c r="A1463" s="42"/>
      <c r="B1463" s="42"/>
      <c r="C1463" s="42"/>
      <c r="D1463" s="42"/>
      <c r="E1463" s="42"/>
      <c r="F1463" s="42"/>
      <c r="G1463" s="42"/>
      <c r="H1463" s="42"/>
      <c r="I1463" s="42"/>
      <c r="J1463" s="42"/>
      <c r="K1463" s="42"/>
      <c r="L1463" s="42"/>
      <c r="M1463" s="42"/>
      <c r="N1463" s="42"/>
    </row>
    <row r="1464" customFormat="false" ht="12.75" hidden="false" customHeight="true" outlineLevel="0" collapsed="false">
      <c r="A1464" s="42"/>
      <c r="B1464" s="42"/>
      <c r="C1464" s="42"/>
      <c r="D1464" s="42"/>
      <c r="E1464" s="42"/>
      <c r="F1464" s="42"/>
      <c r="G1464" s="42"/>
      <c r="H1464" s="42"/>
      <c r="I1464" s="42"/>
      <c r="J1464" s="42"/>
      <c r="K1464" s="42"/>
      <c r="L1464" s="42"/>
      <c r="M1464" s="42"/>
      <c r="N1464" s="42"/>
    </row>
    <row r="1465" customFormat="false" ht="12.75" hidden="false" customHeight="true" outlineLevel="0" collapsed="false">
      <c r="A1465" s="26" t="s">
        <v>410</v>
      </c>
      <c r="B1465" s="26"/>
      <c r="C1465" s="26"/>
      <c r="D1465" s="26"/>
      <c r="E1465" s="26"/>
      <c r="F1465" s="26"/>
      <c r="G1465" s="26"/>
      <c r="H1465" s="26"/>
      <c r="I1465" s="26"/>
      <c r="J1465" s="27"/>
      <c r="K1465" s="27"/>
    </row>
    <row r="1466" customFormat="false" ht="12.75" hidden="false" customHeight="true" outlineLevel="0" collapsed="false">
      <c r="A1466" s="26" t="s">
        <v>101</v>
      </c>
      <c r="B1466" s="10" t="s">
        <v>411</v>
      </c>
      <c r="C1466" s="10"/>
      <c r="L1466" s="26" t="s">
        <v>8</v>
      </c>
      <c r="M1466" s="79" t="n">
        <f aca="false">C1473</f>
        <v>15.4</v>
      </c>
      <c r="N1466" s="12" t="s">
        <v>43</v>
      </c>
    </row>
    <row r="1467" customFormat="false" ht="12.75" hidden="false" customHeight="true" outlineLevel="0" collapsed="false">
      <c r="A1467" s="27"/>
      <c r="B1467" s="138"/>
      <c r="C1467" s="138"/>
      <c r="D1467" s="59"/>
      <c r="E1467" s="52" t="s">
        <v>24</v>
      </c>
      <c r="F1467" s="63"/>
      <c r="G1467" s="61" t="s">
        <v>17</v>
      </c>
      <c r="H1467" s="63"/>
      <c r="I1467" s="52" t="s">
        <v>408</v>
      </c>
      <c r="J1467" s="11"/>
      <c r="K1467" s="52" t="s">
        <v>43</v>
      </c>
    </row>
    <row r="1468" customFormat="false" ht="12.75" hidden="false" customHeight="true" outlineLevel="0" collapsed="false">
      <c r="A1468" s="27"/>
      <c r="B1468" s="62" t="s">
        <v>131</v>
      </c>
      <c r="C1468" s="62"/>
      <c r="D1468" s="93" t="s">
        <v>276</v>
      </c>
      <c r="E1468" s="24" t="n">
        <v>1.2</v>
      </c>
      <c r="F1468" s="59" t="s">
        <v>365</v>
      </c>
      <c r="G1468" s="24" t="n">
        <v>2.1</v>
      </c>
      <c r="H1468" s="53" t="s">
        <v>19</v>
      </c>
      <c r="I1468" s="29" t="n">
        <v>2</v>
      </c>
      <c r="J1468" s="59" t="s">
        <v>20</v>
      </c>
      <c r="K1468" s="16" t="n">
        <f aca="false">E1468+(G1468*I1468)</f>
        <v>5.4</v>
      </c>
    </row>
    <row r="1469" customFormat="false" ht="12.75" hidden="false" customHeight="true" outlineLevel="0" collapsed="false">
      <c r="A1469" s="27"/>
      <c r="B1469" s="62" t="s">
        <v>159</v>
      </c>
      <c r="C1469" s="62"/>
      <c r="D1469" s="93" t="s">
        <v>268</v>
      </c>
      <c r="E1469" s="24" t="n">
        <v>0.8</v>
      </c>
      <c r="F1469" s="59" t="s">
        <v>365</v>
      </c>
      <c r="G1469" s="24" t="n">
        <v>2.1</v>
      </c>
      <c r="H1469" s="53" t="s">
        <v>19</v>
      </c>
      <c r="I1469" s="29" t="n">
        <v>2</v>
      </c>
      <c r="J1469" s="59" t="s">
        <v>20</v>
      </c>
      <c r="K1469" s="16" t="n">
        <f aca="false">E1469+(G1469*I1469)</f>
        <v>5</v>
      </c>
      <c r="L1469" s="43"/>
    </row>
    <row r="1470" customFormat="false" ht="12.75" hidden="false" customHeight="true" outlineLevel="0" collapsed="false">
      <c r="A1470" s="27"/>
      <c r="B1470" s="62" t="s">
        <v>115</v>
      </c>
      <c r="C1470" s="62"/>
      <c r="D1470" s="93" t="s">
        <v>268</v>
      </c>
      <c r="E1470" s="24" t="n">
        <v>0.8</v>
      </c>
      <c r="F1470" s="59" t="s">
        <v>365</v>
      </c>
      <c r="G1470" s="24" t="n">
        <v>2.1</v>
      </c>
      <c r="H1470" s="53" t="s">
        <v>19</v>
      </c>
      <c r="I1470" s="29" t="n">
        <v>2</v>
      </c>
      <c r="J1470" s="59" t="s">
        <v>20</v>
      </c>
      <c r="K1470" s="16" t="n">
        <f aca="false">E1470+(G1470*I1470)</f>
        <v>5</v>
      </c>
      <c r="L1470" s="43"/>
    </row>
    <row r="1471" s="43" customFormat="true" ht="12.75" hidden="false" customHeight="true" outlineLevel="0" collapsed="false"/>
    <row r="1472" s="43" customFormat="true" ht="12.75" hidden="false" customHeight="true" outlineLevel="0" collapsed="false"/>
    <row r="1473" customFormat="false" ht="12.75" hidden="false" customHeight="true" outlineLevel="0" collapsed="false">
      <c r="B1473" s="26" t="s">
        <v>8</v>
      </c>
      <c r="C1473" s="18" t="n">
        <f aca="false">SUM(K1468:K1470)</f>
        <v>15.4</v>
      </c>
      <c r="D1473" s="12" t="s">
        <v>43</v>
      </c>
      <c r="N1473" s="74"/>
    </row>
    <row r="1474" customFormat="false" ht="12.75" hidden="false" customHeight="true" outlineLevel="0" collapsed="false">
      <c r="A1474" s="42"/>
      <c r="B1474" s="42"/>
      <c r="C1474" s="42"/>
      <c r="D1474" s="42"/>
      <c r="E1474" s="42"/>
      <c r="F1474" s="42"/>
      <c r="G1474" s="42"/>
      <c r="H1474" s="42"/>
      <c r="I1474" s="42"/>
      <c r="J1474" s="42"/>
      <c r="K1474" s="42"/>
      <c r="L1474" s="42"/>
      <c r="M1474" s="42"/>
      <c r="N1474" s="42"/>
    </row>
    <row r="1475" customFormat="false" ht="12.75" hidden="false" customHeight="true" outlineLevel="0" collapsed="false">
      <c r="A1475" s="26" t="s">
        <v>412</v>
      </c>
      <c r="B1475" s="26"/>
      <c r="C1475" s="26"/>
      <c r="D1475" s="26"/>
      <c r="E1475" s="26"/>
      <c r="F1475" s="26"/>
      <c r="G1475" s="26"/>
      <c r="H1475" s="26"/>
      <c r="I1475" s="26"/>
      <c r="J1475" s="27"/>
      <c r="K1475" s="27"/>
    </row>
    <row r="1476" customFormat="false" ht="12.75" hidden="false" customHeight="true" outlineLevel="0" collapsed="false">
      <c r="A1476" s="26" t="s">
        <v>101</v>
      </c>
      <c r="B1476" s="10" t="s">
        <v>413</v>
      </c>
      <c r="C1476" s="10"/>
      <c r="L1476" s="26" t="s">
        <v>8</v>
      </c>
      <c r="M1476" s="79" t="n">
        <f aca="false">C1506</f>
        <v>269.6</v>
      </c>
      <c r="N1476" s="12" t="s">
        <v>43</v>
      </c>
    </row>
    <row r="1477" customFormat="false" ht="12.75" hidden="false" customHeight="true" outlineLevel="0" collapsed="false">
      <c r="A1477" s="27"/>
      <c r="B1477" s="97"/>
      <c r="C1477" s="97"/>
      <c r="D1477" s="59"/>
      <c r="E1477" s="52" t="s">
        <v>24</v>
      </c>
      <c r="F1477" s="63"/>
      <c r="G1477" s="61" t="s">
        <v>17</v>
      </c>
      <c r="H1477" s="59"/>
      <c r="I1477" s="52" t="s">
        <v>408</v>
      </c>
      <c r="J1477" s="59"/>
      <c r="K1477" s="52" t="s">
        <v>385</v>
      </c>
      <c r="M1477" s="52" t="s">
        <v>43</v>
      </c>
    </row>
    <row r="1478" customFormat="false" ht="12.75" hidden="false" customHeight="true" outlineLevel="0" collapsed="false">
      <c r="A1478" s="42"/>
      <c r="B1478" s="62" t="s">
        <v>123</v>
      </c>
      <c r="C1478" s="62"/>
      <c r="D1478" s="93" t="s">
        <v>268</v>
      </c>
      <c r="E1478" s="24" t="n">
        <v>0.8</v>
      </c>
      <c r="F1478" s="59" t="s">
        <v>365</v>
      </c>
      <c r="G1478" s="24" t="n">
        <v>2.15</v>
      </c>
      <c r="H1478" s="59" t="s">
        <v>19</v>
      </c>
      <c r="I1478" s="29" t="n">
        <v>2</v>
      </c>
      <c r="J1478" s="59" t="s">
        <v>19</v>
      </c>
      <c r="K1478" s="29" t="n">
        <v>2</v>
      </c>
      <c r="L1478" s="59" t="s">
        <v>20</v>
      </c>
      <c r="M1478" s="16" t="n">
        <f aca="false">(E1478+(G1478*I1478))*K1478</f>
        <v>10.2</v>
      </c>
      <c r="N1478" s="42"/>
    </row>
    <row r="1479" customFormat="false" ht="12.75" hidden="false" customHeight="true" outlineLevel="0" collapsed="false">
      <c r="A1479" s="42"/>
      <c r="B1479" s="62" t="s">
        <v>136</v>
      </c>
      <c r="C1479" s="62"/>
      <c r="D1479" s="93" t="s">
        <v>268</v>
      </c>
      <c r="E1479" s="24" t="n">
        <v>0.8</v>
      </c>
      <c r="F1479" s="59" t="s">
        <v>365</v>
      </c>
      <c r="G1479" s="24" t="n">
        <v>2.15</v>
      </c>
      <c r="H1479" s="59" t="s">
        <v>19</v>
      </c>
      <c r="I1479" s="29" t="n">
        <v>2</v>
      </c>
      <c r="J1479" s="59" t="s">
        <v>19</v>
      </c>
      <c r="K1479" s="29" t="n">
        <v>2</v>
      </c>
      <c r="L1479" s="59" t="s">
        <v>20</v>
      </c>
      <c r="M1479" s="16" t="n">
        <f aca="false">(E1479+(G1479*I1479))*K1479</f>
        <v>10.2</v>
      </c>
      <c r="N1479" s="42"/>
    </row>
    <row r="1480" customFormat="false" ht="12.75" hidden="false" customHeight="true" outlineLevel="0" collapsed="false">
      <c r="A1480" s="42"/>
      <c r="B1480" s="62" t="s">
        <v>137</v>
      </c>
      <c r="C1480" s="62"/>
      <c r="D1480" s="93" t="s">
        <v>268</v>
      </c>
      <c r="E1480" s="24" t="n">
        <v>0.8</v>
      </c>
      <c r="F1480" s="59" t="s">
        <v>365</v>
      </c>
      <c r="G1480" s="24" t="n">
        <v>2.15</v>
      </c>
      <c r="H1480" s="59" t="s">
        <v>19</v>
      </c>
      <c r="I1480" s="29" t="n">
        <v>2</v>
      </c>
      <c r="J1480" s="59" t="s">
        <v>19</v>
      </c>
      <c r="K1480" s="29" t="n">
        <v>2</v>
      </c>
      <c r="L1480" s="59" t="s">
        <v>20</v>
      </c>
      <c r="M1480" s="16" t="n">
        <f aca="false">(E1480+(G1480*I1480))*K1480</f>
        <v>10.2</v>
      </c>
      <c r="N1480" s="42"/>
    </row>
    <row r="1481" customFormat="false" ht="12.75" hidden="false" customHeight="true" outlineLevel="0" collapsed="false">
      <c r="A1481" s="42"/>
      <c r="B1481" s="62" t="s">
        <v>138</v>
      </c>
      <c r="C1481" s="62"/>
      <c r="D1481" s="93" t="s">
        <v>268</v>
      </c>
      <c r="E1481" s="24" t="n">
        <v>0.8</v>
      </c>
      <c r="F1481" s="59" t="s">
        <v>365</v>
      </c>
      <c r="G1481" s="24" t="n">
        <v>2.15</v>
      </c>
      <c r="H1481" s="59" t="s">
        <v>19</v>
      </c>
      <c r="I1481" s="29" t="n">
        <v>2</v>
      </c>
      <c r="J1481" s="59" t="s">
        <v>19</v>
      </c>
      <c r="K1481" s="29" t="n">
        <v>2</v>
      </c>
      <c r="L1481" s="59" t="s">
        <v>20</v>
      </c>
      <c r="M1481" s="16" t="n">
        <f aca="false">(E1481+(G1481*I1481))*K1481</f>
        <v>10.2</v>
      </c>
      <c r="N1481" s="42"/>
    </row>
    <row r="1482" customFormat="false" ht="12.75" hidden="false" customHeight="true" outlineLevel="0" collapsed="false">
      <c r="A1482" s="42"/>
      <c r="B1482" s="62" t="s">
        <v>176</v>
      </c>
      <c r="C1482" s="62"/>
      <c r="D1482" s="93" t="s">
        <v>409</v>
      </c>
      <c r="E1482" s="24" t="n">
        <v>0.8</v>
      </c>
      <c r="F1482" s="59" t="s">
        <v>365</v>
      </c>
      <c r="G1482" s="24" t="n">
        <v>2.15</v>
      </c>
      <c r="H1482" s="59" t="s">
        <v>19</v>
      </c>
      <c r="I1482" s="29" t="n">
        <v>2</v>
      </c>
      <c r="J1482" s="59" t="s">
        <v>19</v>
      </c>
      <c r="K1482" s="29" t="n">
        <v>2</v>
      </c>
      <c r="L1482" s="59" t="s">
        <v>20</v>
      </c>
      <c r="M1482" s="16" t="n">
        <f aca="false">(E1482+(G1482*I1482))*K1482</f>
        <v>10.2</v>
      </c>
      <c r="N1482" s="42"/>
    </row>
    <row r="1483" customFormat="false" ht="12.75" hidden="false" customHeight="true" outlineLevel="0" collapsed="false">
      <c r="A1483" s="27"/>
      <c r="B1483" s="62" t="s">
        <v>118</v>
      </c>
      <c r="C1483" s="62"/>
      <c r="D1483" s="93" t="s">
        <v>272</v>
      </c>
      <c r="E1483" s="24" t="n">
        <v>0.9</v>
      </c>
      <c r="F1483" s="59" t="s">
        <v>365</v>
      </c>
      <c r="G1483" s="24" t="n">
        <v>2.15</v>
      </c>
      <c r="H1483" s="59" t="s">
        <v>19</v>
      </c>
      <c r="I1483" s="29" t="n">
        <v>2</v>
      </c>
      <c r="J1483" s="59" t="s">
        <v>19</v>
      </c>
      <c r="K1483" s="29" t="n">
        <v>2</v>
      </c>
      <c r="L1483" s="59" t="s">
        <v>20</v>
      </c>
      <c r="M1483" s="16" t="n">
        <f aca="false">(E1483+(G1483*I1483))*K1483</f>
        <v>10.4</v>
      </c>
      <c r="N1483" s="1"/>
    </row>
    <row r="1484" customFormat="false" ht="12.75" hidden="false" customHeight="true" outlineLevel="0" collapsed="false">
      <c r="A1484" s="27"/>
      <c r="B1484" s="62" t="s">
        <v>141</v>
      </c>
      <c r="C1484" s="62"/>
      <c r="D1484" s="93" t="s">
        <v>272</v>
      </c>
      <c r="E1484" s="24" t="n">
        <v>0.9</v>
      </c>
      <c r="F1484" s="59" t="s">
        <v>365</v>
      </c>
      <c r="G1484" s="24" t="n">
        <v>2.15</v>
      </c>
      <c r="H1484" s="59" t="s">
        <v>19</v>
      </c>
      <c r="I1484" s="29" t="n">
        <v>2</v>
      </c>
      <c r="J1484" s="59" t="s">
        <v>19</v>
      </c>
      <c r="K1484" s="29" t="n">
        <v>2</v>
      </c>
      <c r="L1484" s="59" t="s">
        <v>20</v>
      </c>
      <c r="M1484" s="16" t="n">
        <f aca="false">(E1484+(G1484*I1484))*K1484</f>
        <v>10.4</v>
      </c>
      <c r="N1484" s="1"/>
    </row>
    <row r="1485" customFormat="false" ht="12.75" hidden="false" customHeight="true" outlineLevel="0" collapsed="false">
      <c r="A1485" s="42"/>
      <c r="B1485" s="62" t="s">
        <v>142</v>
      </c>
      <c r="C1485" s="62"/>
      <c r="D1485" s="93" t="s">
        <v>268</v>
      </c>
      <c r="E1485" s="24" t="n">
        <v>0.8</v>
      </c>
      <c r="F1485" s="59" t="s">
        <v>365</v>
      </c>
      <c r="G1485" s="24" t="n">
        <v>2.15</v>
      </c>
      <c r="H1485" s="59" t="s">
        <v>19</v>
      </c>
      <c r="I1485" s="29" t="n">
        <v>2</v>
      </c>
      <c r="J1485" s="59" t="s">
        <v>19</v>
      </c>
      <c r="K1485" s="29" t="n">
        <v>2</v>
      </c>
      <c r="L1485" s="59" t="s">
        <v>20</v>
      </c>
      <c r="M1485" s="16" t="n">
        <f aca="false">(E1485+(G1485*I1485))*K1485</f>
        <v>10.2</v>
      </c>
      <c r="N1485" s="42"/>
    </row>
    <row r="1486" customFormat="false" ht="12.75" hidden="false" customHeight="true" outlineLevel="0" collapsed="false">
      <c r="A1486" s="42"/>
      <c r="B1486" s="62" t="s">
        <v>144</v>
      </c>
      <c r="C1486" s="62"/>
      <c r="D1486" s="93" t="s">
        <v>268</v>
      </c>
      <c r="E1486" s="24" t="n">
        <v>0.8</v>
      </c>
      <c r="F1486" s="59" t="s">
        <v>365</v>
      </c>
      <c r="G1486" s="24" t="n">
        <v>2.15</v>
      </c>
      <c r="H1486" s="59" t="s">
        <v>19</v>
      </c>
      <c r="I1486" s="29" t="n">
        <v>2</v>
      </c>
      <c r="J1486" s="59" t="s">
        <v>19</v>
      </c>
      <c r="K1486" s="29" t="n">
        <v>2</v>
      </c>
      <c r="L1486" s="59" t="s">
        <v>20</v>
      </c>
      <c r="M1486" s="16" t="n">
        <f aca="false">(E1486+(G1486*I1486))*K1486</f>
        <v>10.2</v>
      </c>
      <c r="N1486" s="42"/>
    </row>
    <row r="1487" customFormat="false" ht="12.75" hidden="false" customHeight="true" outlineLevel="0" collapsed="false">
      <c r="A1487" s="27"/>
      <c r="B1487" s="62" t="s">
        <v>146</v>
      </c>
      <c r="C1487" s="62"/>
      <c r="D1487" s="93" t="s">
        <v>272</v>
      </c>
      <c r="E1487" s="24" t="n">
        <v>0.9</v>
      </c>
      <c r="F1487" s="59" t="s">
        <v>365</v>
      </c>
      <c r="G1487" s="24" t="n">
        <v>2.15</v>
      </c>
      <c r="H1487" s="59" t="s">
        <v>19</v>
      </c>
      <c r="I1487" s="29" t="n">
        <v>2</v>
      </c>
      <c r="J1487" s="59" t="s">
        <v>19</v>
      </c>
      <c r="K1487" s="29" t="n">
        <v>2</v>
      </c>
      <c r="L1487" s="59" t="s">
        <v>20</v>
      </c>
      <c r="M1487" s="16" t="n">
        <f aca="false">(E1487+(G1487*I1487))*K1487</f>
        <v>10.4</v>
      </c>
      <c r="N1487" s="1"/>
    </row>
    <row r="1488" customFormat="false" ht="12.75" hidden="false" customHeight="true" outlineLevel="0" collapsed="false">
      <c r="A1488" s="42"/>
      <c r="B1488" s="62" t="s">
        <v>147</v>
      </c>
      <c r="C1488" s="62"/>
      <c r="D1488" s="93" t="s">
        <v>268</v>
      </c>
      <c r="E1488" s="24" t="n">
        <v>0.8</v>
      </c>
      <c r="F1488" s="59" t="s">
        <v>365</v>
      </c>
      <c r="G1488" s="24" t="n">
        <v>2.15</v>
      </c>
      <c r="H1488" s="59" t="s">
        <v>19</v>
      </c>
      <c r="I1488" s="29" t="n">
        <v>2</v>
      </c>
      <c r="J1488" s="59" t="s">
        <v>19</v>
      </c>
      <c r="K1488" s="29" t="n">
        <v>2</v>
      </c>
      <c r="L1488" s="59" t="s">
        <v>20</v>
      </c>
      <c r="M1488" s="16" t="n">
        <f aca="false">(E1488+(G1488*I1488))*K1488</f>
        <v>10.2</v>
      </c>
      <c r="N1488" s="42"/>
    </row>
    <row r="1489" customFormat="false" ht="12.75" hidden="false" customHeight="true" outlineLevel="0" collapsed="false">
      <c r="A1489" s="27"/>
      <c r="B1489" s="62" t="s">
        <v>11</v>
      </c>
      <c r="C1489" s="62"/>
      <c r="D1489" s="93" t="s">
        <v>272</v>
      </c>
      <c r="E1489" s="24" t="n">
        <v>0.9</v>
      </c>
      <c r="F1489" s="59" t="s">
        <v>365</v>
      </c>
      <c r="G1489" s="24" t="n">
        <v>2.15</v>
      </c>
      <c r="H1489" s="59" t="s">
        <v>19</v>
      </c>
      <c r="I1489" s="29" t="n">
        <v>2</v>
      </c>
      <c r="J1489" s="59" t="s">
        <v>19</v>
      </c>
      <c r="K1489" s="29" t="n">
        <v>2</v>
      </c>
      <c r="L1489" s="59" t="s">
        <v>20</v>
      </c>
      <c r="M1489" s="16" t="n">
        <f aca="false">(E1489+(G1489*I1489))*K1489</f>
        <v>10.4</v>
      </c>
      <c r="N1489" s="1"/>
    </row>
    <row r="1490" customFormat="false" ht="12.75" hidden="false" customHeight="true" outlineLevel="0" collapsed="false">
      <c r="A1490" s="27"/>
      <c r="B1490" s="62"/>
      <c r="C1490" s="62"/>
      <c r="D1490" s="93" t="s">
        <v>272</v>
      </c>
      <c r="E1490" s="24" t="n">
        <v>0.9</v>
      </c>
      <c r="F1490" s="59" t="s">
        <v>365</v>
      </c>
      <c r="G1490" s="24" t="n">
        <v>2.15</v>
      </c>
      <c r="H1490" s="59" t="s">
        <v>19</v>
      </c>
      <c r="I1490" s="29" t="n">
        <v>2</v>
      </c>
      <c r="J1490" s="59" t="s">
        <v>19</v>
      </c>
      <c r="K1490" s="29" t="n">
        <v>2</v>
      </c>
      <c r="L1490" s="59" t="s">
        <v>20</v>
      </c>
      <c r="M1490" s="16" t="n">
        <f aca="false">(E1490+(G1490*I1490))*K1490</f>
        <v>10.4</v>
      </c>
      <c r="N1490" s="1"/>
    </row>
    <row r="1491" customFormat="false" ht="12.75" hidden="false" customHeight="true" outlineLevel="0" collapsed="false">
      <c r="A1491" s="27"/>
      <c r="B1491" s="62" t="s">
        <v>152</v>
      </c>
      <c r="C1491" s="62"/>
      <c r="D1491" s="93" t="s">
        <v>272</v>
      </c>
      <c r="E1491" s="24" t="n">
        <v>0.9</v>
      </c>
      <c r="F1491" s="59" t="s">
        <v>365</v>
      </c>
      <c r="G1491" s="24" t="n">
        <v>2.15</v>
      </c>
      <c r="H1491" s="59" t="s">
        <v>19</v>
      </c>
      <c r="I1491" s="29" t="n">
        <v>2</v>
      </c>
      <c r="J1491" s="59" t="s">
        <v>19</v>
      </c>
      <c r="K1491" s="29" t="n">
        <v>2</v>
      </c>
      <c r="L1491" s="59" t="s">
        <v>20</v>
      </c>
      <c r="M1491" s="16" t="n">
        <f aca="false">(E1491+(G1491*I1491))*K1491</f>
        <v>10.4</v>
      </c>
      <c r="N1491" s="1"/>
    </row>
    <row r="1492" customFormat="false" ht="12.75" hidden="false" customHeight="true" outlineLevel="0" collapsed="false">
      <c r="A1492" s="27"/>
      <c r="B1492" s="62" t="s">
        <v>153</v>
      </c>
      <c r="C1492" s="62"/>
      <c r="D1492" s="93" t="s">
        <v>272</v>
      </c>
      <c r="E1492" s="24" t="n">
        <v>0.9</v>
      </c>
      <c r="F1492" s="59" t="s">
        <v>365</v>
      </c>
      <c r="G1492" s="24" t="n">
        <v>2.15</v>
      </c>
      <c r="H1492" s="59" t="s">
        <v>19</v>
      </c>
      <c r="I1492" s="29" t="n">
        <v>2</v>
      </c>
      <c r="J1492" s="59" t="s">
        <v>19</v>
      </c>
      <c r="K1492" s="29" t="n">
        <v>2</v>
      </c>
      <c r="L1492" s="59" t="s">
        <v>20</v>
      </c>
      <c r="M1492" s="16" t="n">
        <f aca="false">(E1492+(G1492*I1492))*K1492</f>
        <v>10.4</v>
      </c>
      <c r="N1492" s="1"/>
    </row>
    <row r="1493" customFormat="false" ht="12.75" hidden="false" customHeight="true" outlineLevel="0" collapsed="false">
      <c r="A1493" s="27"/>
      <c r="B1493" s="62" t="s">
        <v>155</v>
      </c>
      <c r="C1493" s="62"/>
      <c r="D1493" s="93" t="s">
        <v>272</v>
      </c>
      <c r="E1493" s="24" t="n">
        <v>0.9</v>
      </c>
      <c r="F1493" s="59" t="s">
        <v>365</v>
      </c>
      <c r="G1493" s="24" t="n">
        <v>2.15</v>
      </c>
      <c r="H1493" s="59" t="s">
        <v>19</v>
      </c>
      <c r="I1493" s="29" t="n">
        <v>2</v>
      </c>
      <c r="J1493" s="59" t="s">
        <v>19</v>
      </c>
      <c r="K1493" s="29" t="n">
        <v>2</v>
      </c>
      <c r="L1493" s="59" t="s">
        <v>20</v>
      </c>
      <c r="M1493" s="16" t="n">
        <f aca="false">(E1493+(G1493*I1493))*K1493</f>
        <v>10.4</v>
      </c>
    </row>
    <row r="1494" customFormat="false" ht="12.75" hidden="false" customHeight="true" outlineLevel="0" collapsed="false">
      <c r="A1494" s="27"/>
      <c r="B1494" s="62" t="s">
        <v>48</v>
      </c>
      <c r="C1494" s="62"/>
      <c r="D1494" s="93" t="s">
        <v>272</v>
      </c>
      <c r="E1494" s="24" t="n">
        <v>0.9</v>
      </c>
      <c r="F1494" s="59" t="s">
        <v>365</v>
      </c>
      <c r="G1494" s="24" t="n">
        <v>2.15</v>
      </c>
      <c r="H1494" s="59" t="s">
        <v>19</v>
      </c>
      <c r="I1494" s="29" t="n">
        <v>2</v>
      </c>
      <c r="J1494" s="59" t="s">
        <v>19</v>
      </c>
      <c r="K1494" s="29" t="n">
        <v>2</v>
      </c>
      <c r="L1494" s="59" t="s">
        <v>20</v>
      </c>
      <c r="M1494" s="16" t="n">
        <f aca="false">(E1494+(G1494*I1494))*K1494</f>
        <v>10.4</v>
      </c>
      <c r="N1494" s="1"/>
    </row>
    <row r="1495" customFormat="false" ht="12.75" hidden="false" customHeight="true" outlineLevel="0" collapsed="false">
      <c r="A1495" s="27"/>
      <c r="B1495" s="62" t="s">
        <v>49</v>
      </c>
      <c r="C1495" s="62"/>
      <c r="D1495" s="93" t="s">
        <v>272</v>
      </c>
      <c r="E1495" s="24" t="n">
        <v>0.9</v>
      </c>
      <c r="F1495" s="59" t="s">
        <v>365</v>
      </c>
      <c r="G1495" s="24" t="n">
        <v>2.15</v>
      </c>
      <c r="H1495" s="59" t="s">
        <v>19</v>
      </c>
      <c r="I1495" s="29" t="n">
        <v>2</v>
      </c>
      <c r="J1495" s="59" t="s">
        <v>19</v>
      </c>
      <c r="K1495" s="29" t="n">
        <v>2</v>
      </c>
      <c r="L1495" s="59" t="s">
        <v>20</v>
      </c>
      <c r="M1495" s="16" t="n">
        <f aca="false">(E1495+(G1495*I1495))*K1495</f>
        <v>10.4</v>
      </c>
      <c r="N1495" s="1"/>
    </row>
    <row r="1496" customFormat="false" ht="12.75" hidden="false" customHeight="true" outlineLevel="0" collapsed="false">
      <c r="A1496" s="27"/>
      <c r="B1496" s="62" t="s">
        <v>131</v>
      </c>
      <c r="C1496" s="62"/>
      <c r="D1496" s="93" t="s">
        <v>276</v>
      </c>
      <c r="E1496" s="24" t="n">
        <v>1.2</v>
      </c>
      <c r="F1496" s="59" t="s">
        <v>365</v>
      </c>
      <c r="G1496" s="24" t="n">
        <v>2.15</v>
      </c>
      <c r="H1496" s="59" t="s">
        <v>19</v>
      </c>
      <c r="I1496" s="29" t="n">
        <v>2</v>
      </c>
      <c r="J1496" s="59" t="s">
        <v>19</v>
      </c>
      <c r="K1496" s="29" t="n">
        <v>2</v>
      </c>
      <c r="L1496" s="59" t="s">
        <v>20</v>
      </c>
      <c r="M1496" s="16" t="n">
        <f aca="false">(E1496+(G1496*I1496))*K1496</f>
        <v>11</v>
      </c>
      <c r="N1496" s="1"/>
    </row>
    <row r="1497" customFormat="false" ht="12.75" hidden="false" customHeight="true" outlineLevel="0" collapsed="false">
      <c r="A1497" s="27"/>
      <c r="B1497" s="62"/>
      <c r="C1497" s="62"/>
      <c r="D1497" s="93" t="s">
        <v>276</v>
      </c>
      <c r="E1497" s="24" t="n">
        <v>1.2</v>
      </c>
      <c r="F1497" s="59" t="s">
        <v>365</v>
      </c>
      <c r="G1497" s="24" t="n">
        <v>2.15</v>
      </c>
      <c r="H1497" s="59" t="s">
        <v>19</v>
      </c>
      <c r="I1497" s="29" t="n">
        <v>2</v>
      </c>
      <c r="J1497" s="59" t="s">
        <v>19</v>
      </c>
      <c r="K1497" s="29" t="n">
        <v>2</v>
      </c>
      <c r="L1497" s="59" t="s">
        <v>20</v>
      </c>
      <c r="M1497" s="16" t="n">
        <f aca="false">(E1497+(G1497*I1497))*K1497</f>
        <v>11</v>
      </c>
      <c r="N1497" s="1"/>
    </row>
    <row r="1498" customFormat="false" ht="12.75" hidden="false" customHeight="true" outlineLevel="0" collapsed="false">
      <c r="A1498" s="27"/>
      <c r="B1498" s="62" t="s">
        <v>159</v>
      </c>
      <c r="C1498" s="62"/>
      <c r="D1498" s="93" t="s">
        <v>268</v>
      </c>
      <c r="E1498" s="24" t="n">
        <v>0.8</v>
      </c>
      <c r="F1498" s="59" t="s">
        <v>365</v>
      </c>
      <c r="G1498" s="24" t="n">
        <v>2.15</v>
      </c>
      <c r="H1498" s="59" t="s">
        <v>19</v>
      </c>
      <c r="I1498" s="29" t="n">
        <v>2</v>
      </c>
      <c r="J1498" s="59" t="s">
        <v>19</v>
      </c>
      <c r="K1498" s="29" t="n">
        <v>2</v>
      </c>
      <c r="L1498" s="59" t="s">
        <v>20</v>
      </c>
      <c r="M1498" s="16" t="n">
        <f aca="false">(E1498+(G1498*I1498))*K1498</f>
        <v>10.2</v>
      </c>
    </row>
    <row r="1499" customFormat="false" ht="12.75" hidden="false" customHeight="true" outlineLevel="0" collapsed="false">
      <c r="A1499" s="27"/>
      <c r="B1499" s="62" t="s">
        <v>162</v>
      </c>
      <c r="C1499" s="62"/>
      <c r="D1499" s="142" t="s">
        <v>276</v>
      </c>
      <c r="E1499" s="24" t="n">
        <v>1.2</v>
      </c>
      <c r="F1499" s="59" t="s">
        <v>365</v>
      </c>
      <c r="G1499" s="24" t="n">
        <v>2.15</v>
      </c>
      <c r="H1499" s="59" t="s">
        <v>19</v>
      </c>
      <c r="I1499" s="29" t="n">
        <v>2</v>
      </c>
      <c r="J1499" s="59" t="s">
        <v>19</v>
      </c>
      <c r="K1499" s="29" t="n">
        <v>2</v>
      </c>
      <c r="L1499" s="59" t="s">
        <v>20</v>
      </c>
      <c r="M1499" s="16" t="n">
        <f aca="false">(E1499+(G1499*I1499))*K1499</f>
        <v>11</v>
      </c>
      <c r="N1499" s="1"/>
    </row>
    <row r="1500" customFormat="false" ht="12.75" hidden="false" customHeight="true" outlineLevel="0" collapsed="false">
      <c r="A1500" s="27"/>
      <c r="B1500" s="62" t="s">
        <v>115</v>
      </c>
      <c r="C1500" s="62"/>
      <c r="D1500" s="93" t="s">
        <v>268</v>
      </c>
      <c r="E1500" s="24" t="n">
        <v>0.8</v>
      </c>
      <c r="F1500" s="59" t="s">
        <v>365</v>
      </c>
      <c r="G1500" s="24" t="n">
        <v>2.15</v>
      </c>
      <c r="H1500" s="59" t="s">
        <v>19</v>
      </c>
      <c r="I1500" s="29" t="n">
        <v>2</v>
      </c>
      <c r="J1500" s="59" t="s">
        <v>19</v>
      </c>
      <c r="K1500" s="29" t="n">
        <v>2</v>
      </c>
      <c r="L1500" s="59" t="s">
        <v>20</v>
      </c>
      <c r="M1500" s="16" t="n">
        <f aca="false">(E1500+(G1500*I1500))*K1500</f>
        <v>10.2</v>
      </c>
    </row>
    <row r="1501" customFormat="false" ht="12.75" hidden="false" customHeight="true" outlineLevel="0" collapsed="false">
      <c r="A1501" s="27"/>
      <c r="B1501" s="62" t="s">
        <v>116</v>
      </c>
      <c r="C1501" s="62"/>
      <c r="D1501" s="93" t="s">
        <v>268</v>
      </c>
      <c r="E1501" s="24" t="n">
        <v>0.8</v>
      </c>
      <c r="F1501" s="59" t="s">
        <v>365</v>
      </c>
      <c r="G1501" s="24" t="n">
        <v>2.15</v>
      </c>
      <c r="H1501" s="59" t="s">
        <v>19</v>
      </c>
      <c r="I1501" s="29" t="n">
        <v>2</v>
      </c>
      <c r="J1501" s="59" t="s">
        <v>19</v>
      </c>
      <c r="K1501" s="29" t="n">
        <v>2</v>
      </c>
      <c r="L1501" s="59" t="s">
        <v>20</v>
      </c>
      <c r="M1501" s="16" t="n">
        <f aca="false">(E1501+(G1501*I1501))*K1501</f>
        <v>10.2</v>
      </c>
    </row>
    <row r="1502" customFormat="false" ht="12.75" hidden="false" customHeight="true" outlineLevel="0" collapsed="false">
      <c r="A1502" s="42"/>
      <c r="B1502" s="62" t="s">
        <v>163</v>
      </c>
      <c r="C1502" s="62"/>
      <c r="D1502" s="93" t="s">
        <v>279</v>
      </c>
      <c r="E1502" s="24" t="n">
        <v>0.7</v>
      </c>
      <c r="F1502" s="59" t="s">
        <v>365</v>
      </c>
      <c r="G1502" s="24" t="n">
        <v>2.15</v>
      </c>
      <c r="H1502" s="59" t="s">
        <v>19</v>
      </c>
      <c r="I1502" s="29" t="n">
        <v>2</v>
      </c>
      <c r="J1502" s="59" t="s">
        <v>19</v>
      </c>
      <c r="K1502" s="29" t="n">
        <v>2</v>
      </c>
      <c r="L1502" s="59" t="s">
        <v>20</v>
      </c>
      <c r="M1502" s="16" t="n">
        <f aca="false">(E1502+(G1502*I1502))*K1502</f>
        <v>10</v>
      </c>
      <c r="N1502" s="42"/>
    </row>
    <row r="1503" customFormat="false" ht="12.75" hidden="false" customHeight="true" outlineLevel="0" collapsed="false">
      <c r="A1503" s="27"/>
      <c r="B1503" s="62" t="s">
        <v>165</v>
      </c>
      <c r="C1503" s="62"/>
      <c r="D1503" s="93" t="s">
        <v>272</v>
      </c>
      <c r="E1503" s="24" t="n">
        <v>0.9</v>
      </c>
      <c r="F1503" s="59" t="s">
        <v>365</v>
      </c>
      <c r="G1503" s="24" t="n">
        <v>2.15</v>
      </c>
      <c r="H1503" s="59" t="s">
        <v>19</v>
      </c>
      <c r="I1503" s="29" t="n">
        <v>2</v>
      </c>
      <c r="J1503" s="59" t="s">
        <v>19</v>
      </c>
      <c r="K1503" s="29" t="n">
        <v>2</v>
      </c>
      <c r="L1503" s="59" t="s">
        <v>20</v>
      </c>
      <c r="M1503" s="16" t="n">
        <f aca="false">(E1503+(G1503*I1503))*K1503</f>
        <v>10.4</v>
      </c>
    </row>
    <row r="1504" s="43" customFormat="true" ht="12.75" hidden="false" customHeight="true" outlineLevel="0" collapsed="false">
      <c r="I1504" s="141"/>
    </row>
    <row r="1505" s="43" customFormat="true" ht="12.75" hidden="false" customHeight="true" outlineLevel="0" collapsed="false"/>
    <row r="1506" customFormat="false" ht="12.75" hidden="false" customHeight="true" outlineLevel="0" collapsed="false">
      <c r="B1506" s="26" t="s">
        <v>8</v>
      </c>
      <c r="C1506" s="18" t="n">
        <f aca="false">SUM(M1478:M1503)</f>
        <v>269.6</v>
      </c>
      <c r="D1506" s="12" t="s">
        <v>43</v>
      </c>
      <c r="N1506" s="74"/>
    </row>
    <row r="1507" customFormat="false" ht="12.75" hidden="false" customHeight="true" outlineLevel="0" collapsed="false">
      <c r="A1507" s="42"/>
      <c r="B1507" s="42"/>
      <c r="C1507" s="42"/>
      <c r="D1507" s="42"/>
      <c r="E1507" s="42"/>
      <c r="F1507" s="42"/>
      <c r="G1507" s="42"/>
      <c r="H1507" s="42"/>
      <c r="I1507" s="42"/>
      <c r="J1507" s="42"/>
      <c r="K1507" s="42"/>
      <c r="L1507" s="42"/>
      <c r="M1507" s="42"/>
      <c r="N1507" s="42"/>
    </row>
    <row r="1508" customFormat="false" ht="12.75" hidden="false" customHeight="true" outlineLevel="0" collapsed="false">
      <c r="A1508" s="42"/>
      <c r="B1508" s="42"/>
      <c r="C1508" s="42"/>
      <c r="D1508" s="42"/>
      <c r="E1508" s="42"/>
      <c r="F1508" s="42"/>
      <c r="G1508" s="42"/>
      <c r="H1508" s="42"/>
      <c r="I1508" s="42"/>
      <c r="J1508" s="42"/>
      <c r="K1508" s="42"/>
      <c r="L1508" s="42"/>
      <c r="M1508" s="42"/>
      <c r="N1508" s="42"/>
    </row>
    <row r="1509" customFormat="false" ht="12.75" hidden="false" customHeight="true" outlineLevel="0" collapsed="false">
      <c r="A1509" s="26" t="s">
        <v>414</v>
      </c>
      <c r="B1509" s="26"/>
      <c r="C1509" s="26"/>
      <c r="D1509" s="26"/>
      <c r="E1509" s="26"/>
      <c r="F1509" s="26"/>
      <c r="G1509" s="26"/>
      <c r="H1509" s="26"/>
      <c r="I1509" s="26"/>
      <c r="J1509" s="26"/>
      <c r="K1509" s="27"/>
    </row>
    <row r="1510" customFormat="false" ht="12.75" hidden="false" customHeight="true" outlineLevel="0" collapsed="false">
      <c r="A1510" s="26" t="s">
        <v>101</v>
      </c>
      <c r="B1510" s="52" t="s">
        <v>415</v>
      </c>
      <c r="C1510" s="52"/>
      <c r="D1510" s="63"/>
      <c r="E1510" s="63"/>
      <c r="F1510" s="63"/>
      <c r="G1510" s="63"/>
      <c r="H1510" s="63"/>
      <c r="I1510" s="63"/>
      <c r="J1510" s="63"/>
      <c r="K1510" s="63"/>
      <c r="L1510" s="26" t="s">
        <v>8</v>
      </c>
      <c r="M1510" s="79" t="n">
        <f aca="false">C1516</f>
        <v>1.44</v>
      </c>
      <c r="N1510" s="12" t="s">
        <v>9</v>
      </c>
    </row>
    <row r="1511" customFormat="false" ht="12.75" hidden="false" customHeight="true" outlineLevel="0" collapsed="false">
      <c r="A1511" s="27"/>
      <c r="B1511" s="52"/>
      <c r="C1511" s="52"/>
      <c r="D1511" s="59"/>
      <c r="E1511" s="52" t="s">
        <v>24</v>
      </c>
      <c r="F1511" s="59"/>
      <c r="G1511" s="52" t="s">
        <v>17</v>
      </c>
      <c r="H1511" s="59"/>
      <c r="I1511" s="52" t="s">
        <v>9</v>
      </c>
    </row>
    <row r="1512" customFormat="false" ht="12.75" hidden="false" customHeight="true" outlineLevel="0" collapsed="false">
      <c r="A1512" s="27"/>
      <c r="B1512" s="62" t="s">
        <v>139</v>
      </c>
      <c r="C1512" s="62"/>
      <c r="D1512" s="93" t="s">
        <v>416</v>
      </c>
      <c r="E1512" s="24" t="n">
        <v>0.9</v>
      </c>
      <c r="F1512" s="59" t="s">
        <v>19</v>
      </c>
      <c r="G1512" s="24" t="n">
        <v>0.8</v>
      </c>
      <c r="H1512" s="59" t="s">
        <v>20</v>
      </c>
      <c r="I1512" s="16" t="n">
        <f aca="false">E1512*G1512</f>
        <v>0.72</v>
      </c>
    </row>
    <row r="1513" customFormat="false" ht="12.75" hidden="false" customHeight="true" outlineLevel="0" collapsed="false">
      <c r="A1513" s="27"/>
      <c r="B1513" s="62" t="s">
        <v>160</v>
      </c>
      <c r="C1513" s="62"/>
      <c r="D1513" s="93" t="s">
        <v>416</v>
      </c>
      <c r="E1513" s="24" t="n">
        <v>0.9</v>
      </c>
      <c r="F1513" s="59" t="s">
        <v>19</v>
      </c>
      <c r="G1513" s="24" t="n">
        <v>0.8</v>
      </c>
      <c r="H1513" s="59" t="s">
        <v>20</v>
      </c>
      <c r="I1513" s="16" t="n">
        <f aca="false">E1513*G1513</f>
        <v>0.72</v>
      </c>
    </row>
    <row r="1514" s="43" customFormat="true" ht="12.75" hidden="false" customHeight="true" outlineLevel="0" collapsed="false"/>
    <row r="1515" s="43" customFormat="true" ht="12.75" hidden="false" customHeight="true" outlineLevel="0" collapsed="false"/>
    <row r="1516" customFormat="false" ht="12.75" hidden="false" customHeight="true" outlineLevel="0" collapsed="false">
      <c r="B1516" s="26" t="s">
        <v>8</v>
      </c>
      <c r="C1516" s="18" t="n">
        <f aca="false">SUM(I1512:I1513)</f>
        <v>1.44</v>
      </c>
      <c r="D1516" s="12" t="s">
        <v>9</v>
      </c>
      <c r="N1516" s="74"/>
    </row>
    <row r="1517" customFormat="false" ht="12.75" hidden="false" customHeight="true" outlineLevel="0" collapsed="false">
      <c r="A1517" s="42"/>
      <c r="B1517" s="42"/>
      <c r="C1517" s="42"/>
      <c r="D1517" s="42"/>
      <c r="E1517" s="42"/>
      <c r="F1517" s="42"/>
      <c r="G1517" s="42"/>
      <c r="H1517" s="42"/>
      <c r="I1517" s="42"/>
      <c r="J1517" s="42"/>
      <c r="K1517" s="42"/>
      <c r="L1517" s="42"/>
      <c r="M1517" s="42"/>
      <c r="N1517" s="42"/>
    </row>
    <row r="1518" customFormat="false" ht="12.75" hidden="false" customHeight="true" outlineLevel="0" collapsed="false">
      <c r="A1518" s="42"/>
      <c r="B1518" s="42"/>
      <c r="C1518" s="42"/>
      <c r="D1518" s="42"/>
      <c r="E1518" s="42"/>
      <c r="F1518" s="42"/>
      <c r="G1518" s="42"/>
      <c r="H1518" s="42"/>
      <c r="I1518" s="42"/>
      <c r="J1518" s="42"/>
      <c r="K1518" s="42"/>
      <c r="L1518" s="42"/>
      <c r="M1518" s="42"/>
      <c r="N1518" s="42"/>
    </row>
    <row r="1519" customFormat="false" ht="12.75" hidden="false" customHeight="true" outlineLevel="0" collapsed="false">
      <c r="A1519" s="26" t="s">
        <v>417</v>
      </c>
      <c r="B1519" s="26"/>
      <c r="C1519" s="26"/>
      <c r="D1519" s="26"/>
      <c r="E1519" s="26"/>
      <c r="F1519" s="26"/>
      <c r="G1519" s="26"/>
      <c r="J1519" s="26"/>
      <c r="K1519" s="27"/>
    </row>
    <row r="1520" customFormat="false" ht="12.75" hidden="false" customHeight="true" outlineLevel="0" collapsed="false">
      <c r="A1520" s="26" t="s">
        <v>101</v>
      </c>
      <c r="B1520" s="52" t="s">
        <v>418</v>
      </c>
      <c r="C1520" s="52"/>
      <c r="D1520" s="63"/>
      <c r="E1520" s="63"/>
      <c r="F1520" s="63"/>
      <c r="G1520" s="63"/>
      <c r="H1520" s="63"/>
      <c r="I1520" s="63"/>
      <c r="J1520" s="63"/>
      <c r="K1520" s="63"/>
      <c r="L1520" s="26" t="s">
        <v>8</v>
      </c>
      <c r="M1520" s="79" t="n">
        <f aca="false">C1537</f>
        <v>30.03</v>
      </c>
      <c r="N1520" s="12" t="s">
        <v>9</v>
      </c>
    </row>
    <row r="1521" customFormat="false" ht="12.75" hidden="false" customHeight="true" outlineLevel="0" collapsed="false">
      <c r="A1521" s="27"/>
      <c r="B1521" s="52"/>
      <c r="C1521" s="52"/>
      <c r="D1521" s="59"/>
      <c r="E1521" s="52" t="s">
        <v>24</v>
      </c>
      <c r="F1521" s="59"/>
      <c r="G1521" s="52" t="s">
        <v>17</v>
      </c>
      <c r="I1521" s="52" t="s">
        <v>36</v>
      </c>
      <c r="J1521" s="59"/>
      <c r="K1521" s="52" t="s">
        <v>9</v>
      </c>
    </row>
    <row r="1522" customFormat="false" ht="12.75" hidden="false" customHeight="true" outlineLevel="0" collapsed="false">
      <c r="A1522" s="42"/>
      <c r="B1522" s="62" t="s">
        <v>118</v>
      </c>
      <c r="C1522" s="62"/>
      <c r="D1522" s="93" t="s">
        <v>272</v>
      </c>
      <c r="E1522" s="24" t="n">
        <v>0.9</v>
      </c>
      <c r="F1522" s="59" t="s">
        <v>19</v>
      </c>
      <c r="G1522" s="24" t="n">
        <v>2.1</v>
      </c>
      <c r="H1522" s="59" t="s">
        <v>19</v>
      </c>
      <c r="I1522" s="57" t="n">
        <v>1</v>
      </c>
      <c r="J1522" s="59" t="s">
        <v>20</v>
      </c>
      <c r="K1522" s="16" t="n">
        <f aca="false">E1522*G1522*I1522</f>
        <v>1.89</v>
      </c>
      <c r="L1522" s="42"/>
      <c r="M1522" s="42"/>
      <c r="N1522" s="42"/>
    </row>
    <row r="1523" customFormat="false" ht="12.75" hidden="false" customHeight="true" outlineLevel="0" collapsed="false">
      <c r="A1523" s="42"/>
      <c r="B1523" s="62" t="s">
        <v>141</v>
      </c>
      <c r="C1523" s="62"/>
      <c r="D1523" s="93" t="s">
        <v>272</v>
      </c>
      <c r="E1523" s="24" t="n">
        <v>0.9</v>
      </c>
      <c r="F1523" s="59" t="s">
        <v>19</v>
      </c>
      <c r="G1523" s="24" t="n">
        <v>2.1</v>
      </c>
      <c r="H1523" s="59" t="s">
        <v>19</v>
      </c>
      <c r="I1523" s="57" t="n">
        <v>1</v>
      </c>
      <c r="J1523" s="59" t="s">
        <v>20</v>
      </c>
      <c r="K1523" s="16" t="n">
        <f aca="false">E1523*G1523*I1523</f>
        <v>1.89</v>
      </c>
      <c r="L1523" s="42"/>
      <c r="M1523" s="42"/>
      <c r="N1523" s="42"/>
    </row>
    <row r="1524" customFormat="false" ht="12.75" hidden="false" customHeight="true" outlineLevel="0" collapsed="false">
      <c r="A1524" s="42"/>
      <c r="B1524" s="62" t="s">
        <v>146</v>
      </c>
      <c r="C1524" s="62"/>
      <c r="D1524" s="93" t="s">
        <v>272</v>
      </c>
      <c r="E1524" s="24" t="n">
        <v>0.9</v>
      </c>
      <c r="F1524" s="59" t="s">
        <v>19</v>
      </c>
      <c r="G1524" s="24" t="n">
        <v>2.1</v>
      </c>
      <c r="H1524" s="59" t="s">
        <v>19</v>
      </c>
      <c r="I1524" s="57" t="n">
        <v>1</v>
      </c>
      <c r="J1524" s="59" t="s">
        <v>20</v>
      </c>
      <c r="K1524" s="16" t="n">
        <f aca="false">E1524*G1524*I1524</f>
        <v>1.89</v>
      </c>
      <c r="L1524" s="42"/>
      <c r="M1524" s="42"/>
      <c r="N1524" s="42"/>
    </row>
    <row r="1525" customFormat="false" ht="12.75" hidden="false" customHeight="true" outlineLevel="0" collapsed="false">
      <c r="A1525" s="42"/>
      <c r="B1525" s="62" t="s">
        <v>11</v>
      </c>
      <c r="C1525" s="62"/>
      <c r="D1525" s="93" t="s">
        <v>272</v>
      </c>
      <c r="E1525" s="24" t="n">
        <v>0.9</v>
      </c>
      <c r="F1525" s="59" t="s">
        <v>19</v>
      </c>
      <c r="G1525" s="24" t="n">
        <v>2.1</v>
      </c>
      <c r="H1525" s="59" t="s">
        <v>19</v>
      </c>
      <c r="I1525" s="57" t="n">
        <v>2</v>
      </c>
      <c r="J1525" s="59" t="s">
        <v>20</v>
      </c>
      <c r="K1525" s="16" t="n">
        <f aca="false">E1525*G1525*I1525</f>
        <v>3.78</v>
      </c>
      <c r="L1525" s="42"/>
      <c r="M1525" s="42"/>
      <c r="N1525" s="42"/>
    </row>
    <row r="1526" customFormat="false" ht="12.75" hidden="false" customHeight="true" outlineLevel="0" collapsed="false">
      <c r="A1526" s="42"/>
      <c r="B1526" s="62" t="s">
        <v>152</v>
      </c>
      <c r="C1526" s="62"/>
      <c r="D1526" s="93" t="s">
        <v>272</v>
      </c>
      <c r="E1526" s="24" t="n">
        <v>0.9</v>
      </c>
      <c r="F1526" s="59" t="s">
        <v>19</v>
      </c>
      <c r="G1526" s="24" t="n">
        <v>2.1</v>
      </c>
      <c r="H1526" s="59" t="s">
        <v>19</v>
      </c>
      <c r="I1526" s="57" t="n">
        <v>1</v>
      </c>
      <c r="J1526" s="59" t="s">
        <v>20</v>
      </c>
      <c r="K1526" s="16" t="n">
        <f aca="false">E1526*G1526*I1526</f>
        <v>1.89</v>
      </c>
      <c r="L1526" s="42"/>
      <c r="M1526" s="42"/>
      <c r="N1526" s="42"/>
    </row>
    <row r="1527" customFormat="false" ht="12.75" hidden="false" customHeight="true" outlineLevel="0" collapsed="false">
      <c r="A1527" s="42"/>
      <c r="B1527" s="62" t="s">
        <v>153</v>
      </c>
      <c r="C1527" s="62"/>
      <c r="D1527" s="93" t="s">
        <v>272</v>
      </c>
      <c r="E1527" s="24" t="n">
        <v>0.9</v>
      </c>
      <c r="F1527" s="59" t="s">
        <v>19</v>
      </c>
      <c r="G1527" s="24" t="n">
        <v>2.1</v>
      </c>
      <c r="H1527" s="59" t="s">
        <v>19</v>
      </c>
      <c r="I1527" s="57" t="n">
        <v>1</v>
      </c>
      <c r="J1527" s="59" t="s">
        <v>20</v>
      </c>
      <c r="K1527" s="16" t="n">
        <f aca="false">E1527*G1527*I1527</f>
        <v>1.89</v>
      </c>
      <c r="L1527" s="42"/>
      <c r="M1527" s="42"/>
      <c r="N1527" s="42"/>
    </row>
    <row r="1528" customFormat="false" ht="12.75" hidden="false" customHeight="true" outlineLevel="0" collapsed="false">
      <c r="A1528" s="42"/>
      <c r="B1528" s="62" t="s">
        <v>155</v>
      </c>
      <c r="C1528" s="62"/>
      <c r="D1528" s="93" t="s">
        <v>272</v>
      </c>
      <c r="E1528" s="24" t="n">
        <v>0.9</v>
      </c>
      <c r="F1528" s="59" t="s">
        <v>19</v>
      </c>
      <c r="G1528" s="24" t="n">
        <v>2.1</v>
      </c>
      <c r="H1528" s="59" t="s">
        <v>19</v>
      </c>
      <c r="I1528" s="57" t="n">
        <v>1</v>
      </c>
      <c r="J1528" s="59" t="s">
        <v>20</v>
      </c>
      <c r="K1528" s="16" t="n">
        <f aca="false">E1528*G1528*I1528</f>
        <v>1.89</v>
      </c>
      <c r="L1528" s="42"/>
      <c r="M1528" s="42"/>
      <c r="N1528" s="42"/>
    </row>
    <row r="1529" customFormat="false" ht="12.75" hidden="false" customHeight="true" outlineLevel="0" collapsed="false">
      <c r="A1529" s="42"/>
      <c r="B1529" s="62" t="s">
        <v>48</v>
      </c>
      <c r="C1529" s="62"/>
      <c r="D1529" s="93" t="s">
        <v>272</v>
      </c>
      <c r="E1529" s="24" t="n">
        <v>0.9</v>
      </c>
      <c r="F1529" s="59" t="s">
        <v>19</v>
      </c>
      <c r="G1529" s="24" t="n">
        <v>2.1</v>
      </c>
      <c r="H1529" s="59" t="s">
        <v>19</v>
      </c>
      <c r="I1529" s="57" t="n">
        <v>1</v>
      </c>
      <c r="J1529" s="59" t="s">
        <v>20</v>
      </c>
      <c r="K1529" s="16" t="n">
        <f aca="false">E1529*G1529*I1529</f>
        <v>1.89</v>
      </c>
      <c r="L1529" s="42"/>
      <c r="M1529" s="42"/>
      <c r="N1529" s="42"/>
    </row>
    <row r="1530" customFormat="false" ht="12.75" hidden="false" customHeight="true" outlineLevel="0" collapsed="false">
      <c r="A1530" s="42"/>
      <c r="B1530" s="62" t="s">
        <v>49</v>
      </c>
      <c r="C1530" s="62"/>
      <c r="D1530" s="93" t="s">
        <v>272</v>
      </c>
      <c r="E1530" s="24" t="n">
        <v>0.9</v>
      </c>
      <c r="F1530" s="59" t="s">
        <v>19</v>
      </c>
      <c r="G1530" s="24" t="n">
        <v>2.1</v>
      </c>
      <c r="H1530" s="59" t="s">
        <v>19</v>
      </c>
      <c r="I1530" s="57" t="n">
        <v>1</v>
      </c>
      <c r="J1530" s="59" t="s">
        <v>20</v>
      </c>
      <c r="K1530" s="16" t="n">
        <f aca="false">E1530*G1530*I1530</f>
        <v>1.89</v>
      </c>
      <c r="L1530" s="42"/>
      <c r="M1530" s="42"/>
      <c r="N1530" s="42"/>
    </row>
    <row r="1531" customFormat="false" ht="12.75" hidden="false" customHeight="true" outlineLevel="0" collapsed="false">
      <c r="A1531" s="42"/>
      <c r="B1531" s="62" t="s">
        <v>165</v>
      </c>
      <c r="C1531" s="62"/>
      <c r="D1531" s="93" t="s">
        <v>272</v>
      </c>
      <c r="E1531" s="24" t="n">
        <v>0.9</v>
      </c>
      <c r="F1531" s="59" t="s">
        <v>19</v>
      </c>
      <c r="G1531" s="24" t="n">
        <v>2.1</v>
      </c>
      <c r="H1531" s="59" t="s">
        <v>19</v>
      </c>
      <c r="I1531" s="57" t="n">
        <v>1</v>
      </c>
      <c r="J1531" s="59" t="s">
        <v>20</v>
      </c>
      <c r="K1531" s="16" t="n">
        <f aca="false">E1531*G1531*I1531</f>
        <v>1.89</v>
      </c>
      <c r="L1531" s="42"/>
      <c r="M1531" s="42"/>
      <c r="N1531" s="42"/>
    </row>
    <row r="1532" customFormat="false" ht="12.75" hidden="false" customHeight="true" outlineLevel="0" collapsed="false">
      <c r="A1532" s="27"/>
      <c r="B1532" s="62" t="s">
        <v>131</v>
      </c>
      <c r="C1532" s="62"/>
      <c r="D1532" s="93" t="s">
        <v>276</v>
      </c>
      <c r="E1532" s="24" t="n">
        <v>1.2</v>
      </c>
      <c r="F1532" s="59" t="s">
        <v>19</v>
      </c>
      <c r="G1532" s="24" t="n">
        <v>2.1</v>
      </c>
      <c r="H1532" s="59" t="s">
        <v>19</v>
      </c>
      <c r="I1532" s="57" t="n">
        <v>2</v>
      </c>
      <c r="J1532" s="59" t="s">
        <v>20</v>
      </c>
      <c r="K1532" s="16" t="n">
        <f aca="false">E1532*G1532*I1532</f>
        <v>5.04</v>
      </c>
      <c r="N1532" s="1"/>
    </row>
    <row r="1533" customFormat="false" ht="12.75" hidden="false" customHeight="true" outlineLevel="0" collapsed="false">
      <c r="A1533" s="27"/>
      <c r="B1533" s="62" t="s">
        <v>162</v>
      </c>
      <c r="C1533" s="62"/>
      <c r="D1533" s="93" t="s">
        <v>276</v>
      </c>
      <c r="E1533" s="24" t="n">
        <v>1.2</v>
      </c>
      <c r="F1533" s="59" t="s">
        <v>19</v>
      </c>
      <c r="G1533" s="24" t="n">
        <v>2.1</v>
      </c>
      <c r="H1533" s="59" t="s">
        <v>19</v>
      </c>
      <c r="I1533" s="57" t="n">
        <v>1</v>
      </c>
      <c r="J1533" s="59" t="s">
        <v>20</v>
      </c>
      <c r="K1533" s="16" t="n">
        <f aca="false">E1533*G1533*I1533</f>
        <v>2.52</v>
      </c>
    </row>
    <row r="1534" customFormat="false" ht="12.75" hidden="false" customHeight="true" outlineLevel="0" collapsed="false">
      <c r="A1534" s="42"/>
      <c r="B1534" s="62" t="s">
        <v>176</v>
      </c>
      <c r="C1534" s="62"/>
      <c r="D1534" s="93" t="s">
        <v>409</v>
      </c>
      <c r="E1534" s="24" t="n">
        <v>0.8</v>
      </c>
      <c r="F1534" s="59" t="s">
        <v>19</v>
      </c>
      <c r="G1534" s="24" t="n">
        <v>2.1</v>
      </c>
      <c r="H1534" s="59" t="s">
        <v>19</v>
      </c>
      <c r="I1534" s="57" t="n">
        <v>1</v>
      </c>
      <c r="J1534" s="59" t="s">
        <v>20</v>
      </c>
      <c r="K1534" s="16" t="n">
        <f aca="false">E1534*G1534*I1534</f>
        <v>1.68</v>
      </c>
      <c r="L1534" s="42"/>
      <c r="M1534" s="42"/>
      <c r="N1534" s="42"/>
    </row>
    <row r="1535" s="43" customFormat="true" ht="12.75" hidden="false" customHeight="true" outlineLevel="0" collapsed="false"/>
    <row r="1536" s="43" customFormat="true" ht="12.75" hidden="false" customHeight="true" outlineLevel="0" collapsed="false"/>
    <row r="1537" customFormat="false" ht="12.75" hidden="false" customHeight="true" outlineLevel="0" collapsed="false">
      <c r="B1537" s="26" t="s">
        <v>8</v>
      </c>
      <c r="C1537" s="18" t="n">
        <f aca="false">SUM(K1522:K1534)</f>
        <v>30.03</v>
      </c>
      <c r="D1537" s="12" t="s">
        <v>9</v>
      </c>
      <c r="N1537" s="74"/>
    </row>
    <row r="1538" customFormat="false" ht="12.75" hidden="false" customHeight="true" outlineLevel="0" collapsed="false">
      <c r="A1538" s="42"/>
      <c r="B1538" s="42"/>
      <c r="C1538" s="42"/>
      <c r="D1538" s="42"/>
      <c r="E1538" s="42"/>
      <c r="F1538" s="42"/>
      <c r="G1538" s="42"/>
      <c r="H1538" s="42"/>
      <c r="I1538" s="42"/>
      <c r="J1538" s="42"/>
      <c r="K1538" s="42"/>
      <c r="L1538" s="42"/>
      <c r="M1538" s="42"/>
      <c r="N1538" s="42"/>
    </row>
    <row r="1539" customFormat="false" ht="12.75" hidden="false" customHeight="true" outlineLevel="0" collapsed="false">
      <c r="A1539" s="42"/>
      <c r="B1539" s="42"/>
      <c r="C1539" s="42"/>
      <c r="D1539" s="42"/>
      <c r="E1539" s="42"/>
      <c r="F1539" s="42"/>
      <c r="G1539" s="42"/>
      <c r="H1539" s="42"/>
      <c r="I1539" s="42"/>
      <c r="J1539" s="42"/>
      <c r="K1539" s="42"/>
      <c r="L1539" s="42"/>
      <c r="M1539" s="42"/>
      <c r="N1539" s="42"/>
    </row>
    <row r="1540" customFormat="false" ht="12.75" hidden="false" customHeight="true" outlineLevel="0" collapsed="false">
      <c r="A1540" s="26" t="s">
        <v>419</v>
      </c>
      <c r="B1540" s="26"/>
      <c r="C1540" s="26"/>
      <c r="D1540" s="26"/>
      <c r="E1540" s="26"/>
      <c r="F1540" s="26"/>
      <c r="G1540" s="26"/>
      <c r="H1540" s="63"/>
      <c r="I1540" s="26"/>
      <c r="J1540" s="27"/>
      <c r="K1540" s="27"/>
    </row>
    <row r="1541" customFormat="false" ht="12.75" hidden="false" customHeight="true" outlineLevel="0" collapsed="false">
      <c r="A1541" s="26" t="s">
        <v>101</v>
      </c>
      <c r="B1541" s="52" t="s">
        <v>420</v>
      </c>
      <c r="C1541" s="52"/>
      <c r="D1541" s="63"/>
      <c r="E1541" s="63"/>
      <c r="F1541" s="63"/>
      <c r="G1541" s="63"/>
      <c r="H1541" s="63"/>
      <c r="I1541" s="63"/>
      <c r="J1541" s="63"/>
      <c r="L1541" s="26" t="s">
        <v>8</v>
      </c>
      <c r="M1541" s="79" t="n">
        <f aca="false">C1561</f>
        <v>17</v>
      </c>
      <c r="N1541" s="72" t="s">
        <v>103</v>
      </c>
    </row>
    <row r="1542" customFormat="false" ht="12.75" hidden="false" customHeight="true" outlineLevel="0" collapsed="false">
      <c r="A1542" s="27"/>
      <c r="B1542" s="97"/>
      <c r="C1542" s="97"/>
      <c r="D1542" s="59"/>
      <c r="E1542" s="52" t="s">
        <v>103</v>
      </c>
    </row>
    <row r="1543" customFormat="false" ht="12.75" hidden="false" customHeight="true" outlineLevel="0" collapsed="false">
      <c r="A1543" s="27"/>
      <c r="B1543" s="62" t="s">
        <v>124</v>
      </c>
      <c r="C1543" s="62"/>
      <c r="D1543" s="93" t="s">
        <v>279</v>
      </c>
      <c r="E1543" s="16" t="n">
        <v>1</v>
      </c>
      <c r="F1543" s="43"/>
      <c r="G1543" s="43"/>
      <c r="H1543" s="43"/>
      <c r="I1543" s="43"/>
      <c r="J1543" s="43"/>
      <c r="K1543" s="43"/>
      <c r="L1543" s="43"/>
      <c r="M1543" s="43"/>
      <c r="N1543" s="1"/>
    </row>
    <row r="1544" customFormat="false" ht="12.75" hidden="false" customHeight="true" outlineLevel="0" collapsed="false">
      <c r="A1544" s="27"/>
      <c r="B1544" s="62" t="s">
        <v>126</v>
      </c>
      <c r="C1544" s="62"/>
      <c r="D1544" s="93" t="s">
        <v>279</v>
      </c>
      <c r="E1544" s="16" t="n">
        <v>1</v>
      </c>
      <c r="F1544" s="43"/>
      <c r="G1544" s="43"/>
      <c r="H1544" s="43"/>
      <c r="I1544" s="43"/>
      <c r="J1544" s="43"/>
      <c r="K1544" s="43"/>
      <c r="L1544" s="43"/>
      <c r="M1544" s="43"/>
      <c r="N1544" s="1"/>
    </row>
    <row r="1545" customFormat="false" ht="12.75" hidden="false" customHeight="true" outlineLevel="0" collapsed="false">
      <c r="A1545" s="42"/>
      <c r="B1545" s="62" t="s">
        <v>176</v>
      </c>
      <c r="C1545" s="62"/>
      <c r="D1545" s="93" t="s">
        <v>409</v>
      </c>
      <c r="E1545" s="16" t="n">
        <v>1</v>
      </c>
      <c r="F1545" s="43"/>
      <c r="G1545" s="43"/>
      <c r="H1545" s="43"/>
      <c r="I1545" s="43"/>
      <c r="J1545" s="43"/>
      <c r="K1545" s="43"/>
      <c r="L1545" s="43"/>
      <c r="M1545" s="43"/>
      <c r="N1545" s="42"/>
    </row>
    <row r="1546" customFormat="false" ht="12.75" hidden="false" customHeight="true" outlineLevel="0" collapsed="false">
      <c r="A1546" s="27"/>
      <c r="B1546" s="62" t="s">
        <v>118</v>
      </c>
      <c r="C1546" s="62"/>
      <c r="D1546" s="93" t="s">
        <v>272</v>
      </c>
      <c r="E1546" s="16" t="n">
        <v>1</v>
      </c>
      <c r="F1546" s="43"/>
      <c r="G1546" s="43"/>
      <c r="H1546" s="43"/>
      <c r="I1546" s="43"/>
      <c r="J1546" s="43"/>
      <c r="K1546" s="43"/>
      <c r="L1546" s="43"/>
      <c r="M1546" s="43"/>
      <c r="N1546" s="1"/>
    </row>
    <row r="1547" customFormat="false" ht="12.75" hidden="false" customHeight="true" outlineLevel="0" collapsed="false">
      <c r="A1547" s="27"/>
      <c r="B1547" s="62" t="s">
        <v>141</v>
      </c>
      <c r="C1547" s="62"/>
      <c r="D1547" s="93" t="s">
        <v>272</v>
      </c>
      <c r="E1547" s="16" t="n">
        <v>1</v>
      </c>
      <c r="F1547" s="43"/>
      <c r="G1547" s="43"/>
      <c r="H1547" s="43"/>
      <c r="I1547" s="43"/>
      <c r="J1547" s="43"/>
      <c r="K1547" s="43"/>
      <c r="L1547" s="43"/>
      <c r="M1547" s="43"/>
      <c r="N1547" s="1"/>
    </row>
    <row r="1548" customFormat="false" ht="12.75" hidden="false" customHeight="true" outlineLevel="0" collapsed="false">
      <c r="A1548" s="27"/>
      <c r="B1548" s="62" t="s">
        <v>146</v>
      </c>
      <c r="C1548" s="62"/>
      <c r="D1548" s="93" t="s">
        <v>272</v>
      </c>
      <c r="E1548" s="16" t="n">
        <v>1</v>
      </c>
      <c r="F1548" s="43"/>
      <c r="G1548" s="43"/>
      <c r="H1548" s="43"/>
      <c r="I1548" s="43"/>
      <c r="J1548" s="43"/>
      <c r="K1548" s="43"/>
      <c r="L1548" s="43"/>
      <c r="M1548" s="43"/>
      <c r="N1548" s="1"/>
    </row>
    <row r="1549" customFormat="false" ht="12.75" hidden="false" customHeight="true" outlineLevel="0" collapsed="false">
      <c r="A1549" s="27"/>
      <c r="B1549" s="62" t="s">
        <v>11</v>
      </c>
      <c r="C1549" s="62"/>
      <c r="D1549" s="93" t="s">
        <v>272</v>
      </c>
      <c r="E1549" s="16" t="n">
        <v>2</v>
      </c>
      <c r="F1549" s="43"/>
      <c r="G1549" s="43"/>
      <c r="H1549" s="43"/>
      <c r="I1549" s="43"/>
      <c r="J1549" s="43"/>
      <c r="K1549" s="43"/>
      <c r="L1549" s="43"/>
      <c r="M1549" s="43"/>
      <c r="N1549" s="1"/>
    </row>
    <row r="1550" customFormat="false" ht="12.75" hidden="false" customHeight="true" outlineLevel="0" collapsed="false">
      <c r="A1550" s="42"/>
      <c r="B1550" s="62" t="s">
        <v>203</v>
      </c>
      <c r="C1550" s="62"/>
      <c r="D1550" s="93" t="s">
        <v>268</v>
      </c>
      <c r="E1550" s="16" t="n">
        <v>1</v>
      </c>
      <c r="F1550" s="43"/>
      <c r="G1550" s="43"/>
      <c r="H1550" s="43"/>
      <c r="I1550" s="43"/>
      <c r="J1550" s="43"/>
      <c r="K1550" s="43"/>
      <c r="L1550" s="43"/>
      <c r="M1550" s="43"/>
      <c r="N1550" s="42"/>
    </row>
    <row r="1551" customFormat="false" ht="12.75" hidden="false" customHeight="true" outlineLevel="0" collapsed="false">
      <c r="A1551" s="42"/>
      <c r="B1551" s="62" t="s">
        <v>151</v>
      </c>
      <c r="C1551" s="62"/>
      <c r="D1551" s="93" t="s">
        <v>268</v>
      </c>
      <c r="E1551" s="16" t="n">
        <v>1</v>
      </c>
      <c r="F1551" s="43"/>
      <c r="G1551" s="43"/>
      <c r="H1551" s="43"/>
      <c r="I1551" s="43"/>
      <c r="J1551" s="43"/>
      <c r="K1551" s="43"/>
      <c r="L1551" s="43"/>
      <c r="M1551" s="43"/>
      <c r="N1551" s="42"/>
    </row>
    <row r="1552" customFormat="false" ht="12.75" hidden="false" customHeight="true" outlineLevel="0" collapsed="false">
      <c r="A1552" s="27"/>
      <c r="B1552" s="62" t="s">
        <v>152</v>
      </c>
      <c r="C1552" s="62"/>
      <c r="D1552" s="93" t="s">
        <v>272</v>
      </c>
      <c r="E1552" s="16" t="n">
        <v>1</v>
      </c>
      <c r="F1552" s="43"/>
      <c r="G1552" s="43"/>
      <c r="H1552" s="43"/>
      <c r="I1552" s="43"/>
      <c r="J1552" s="43"/>
      <c r="K1552" s="43"/>
      <c r="L1552" s="43"/>
      <c r="M1552" s="43"/>
      <c r="N1552" s="1"/>
    </row>
    <row r="1553" customFormat="false" ht="12.75" hidden="false" customHeight="true" outlineLevel="0" collapsed="false">
      <c r="A1553" s="27"/>
      <c r="B1553" s="62" t="s">
        <v>153</v>
      </c>
      <c r="C1553" s="62"/>
      <c r="D1553" s="93" t="s">
        <v>272</v>
      </c>
      <c r="E1553" s="16" t="n">
        <v>1</v>
      </c>
      <c r="F1553" s="43"/>
      <c r="G1553" s="43"/>
      <c r="H1553" s="43"/>
      <c r="I1553" s="43"/>
      <c r="J1553" s="43"/>
      <c r="K1553" s="43"/>
      <c r="L1553" s="43"/>
      <c r="M1553" s="43"/>
      <c r="N1553" s="1"/>
    </row>
    <row r="1554" customFormat="false" ht="12.75" hidden="false" customHeight="true" outlineLevel="0" collapsed="false">
      <c r="A1554" s="27"/>
      <c r="B1554" s="62" t="s">
        <v>155</v>
      </c>
      <c r="C1554" s="62"/>
      <c r="D1554" s="93" t="s">
        <v>272</v>
      </c>
      <c r="E1554" s="16" t="n">
        <v>1</v>
      </c>
      <c r="F1554" s="43"/>
      <c r="G1554" s="43"/>
      <c r="H1554" s="43"/>
      <c r="I1554" s="43"/>
      <c r="J1554" s="43"/>
      <c r="K1554" s="43"/>
      <c r="L1554" s="43"/>
      <c r="M1554" s="43"/>
    </row>
    <row r="1555" customFormat="false" ht="12.75" hidden="false" customHeight="true" outlineLevel="0" collapsed="false">
      <c r="A1555" s="27"/>
      <c r="B1555" s="62" t="s">
        <v>48</v>
      </c>
      <c r="C1555" s="62"/>
      <c r="D1555" s="93" t="s">
        <v>272</v>
      </c>
      <c r="E1555" s="16" t="n">
        <v>1</v>
      </c>
      <c r="F1555" s="43"/>
      <c r="G1555" s="43"/>
      <c r="H1555" s="43"/>
      <c r="I1555" s="43"/>
      <c r="J1555" s="43"/>
      <c r="K1555" s="43"/>
      <c r="L1555" s="43"/>
      <c r="M1555" s="43"/>
      <c r="N1555" s="1"/>
    </row>
    <row r="1556" customFormat="false" ht="12.75" hidden="false" customHeight="true" outlineLevel="0" collapsed="false">
      <c r="A1556" s="27"/>
      <c r="B1556" s="62" t="s">
        <v>49</v>
      </c>
      <c r="C1556" s="62"/>
      <c r="D1556" s="93" t="s">
        <v>272</v>
      </c>
      <c r="E1556" s="16" t="n">
        <v>1</v>
      </c>
      <c r="F1556" s="43"/>
      <c r="G1556" s="43"/>
      <c r="H1556" s="43"/>
      <c r="I1556" s="43"/>
      <c r="J1556" s="43"/>
      <c r="K1556" s="43"/>
      <c r="L1556" s="43"/>
      <c r="M1556" s="43"/>
      <c r="N1556" s="1"/>
    </row>
    <row r="1557" customFormat="false" ht="12.75" hidden="false" customHeight="true" outlineLevel="0" collapsed="false">
      <c r="A1557" s="27"/>
      <c r="B1557" s="62" t="s">
        <v>160</v>
      </c>
      <c r="C1557" s="62"/>
      <c r="D1557" s="93" t="s">
        <v>277</v>
      </c>
      <c r="E1557" s="16" t="n">
        <v>1</v>
      </c>
      <c r="F1557" s="43"/>
      <c r="G1557" s="43"/>
      <c r="H1557" s="43"/>
      <c r="I1557" s="43"/>
      <c r="J1557" s="43"/>
      <c r="K1557" s="43"/>
      <c r="L1557" s="43"/>
      <c r="M1557" s="43"/>
    </row>
    <row r="1558" customFormat="false" ht="12.75" hidden="false" customHeight="true" outlineLevel="0" collapsed="false">
      <c r="A1558" s="27"/>
      <c r="B1558" s="62" t="s">
        <v>165</v>
      </c>
      <c r="C1558" s="62"/>
      <c r="D1558" s="93" t="s">
        <v>272</v>
      </c>
      <c r="E1558" s="16" t="n">
        <v>1</v>
      </c>
      <c r="F1558" s="43"/>
      <c r="G1558" s="43"/>
      <c r="H1558" s="43"/>
      <c r="I1558" s="43"/>
      <c r="J1558" s="43"/>
      <c r="K1558" s="43"/>
      <c r="L1558" s="43"/>
      <c r="M1558" s="43"/>
    </row>
    <row r="1559" s="43" customFormat="true" ht="12.75" hidden="false" customHeight="true" outlineLevel="0" collapsed="false"/>
    <row r="1560" s="43" customFormat="true" ht="12.75" hidden="false" customHeight="true" outlineLevel="0" collapsed="false"/>
    <row r="1561" customFormat="false" ht="12.75" hidden="false" customHeight="true" outlineLevel="0" collapsed="false">
      <c r="B1561" s="26" t="s">
        <v>8</v>
      </c>
      <c r="C1561" s="18" t="n">
        <f aca="false">SUM(E1543:E1558)</f>
        <v>17</v>
      </c>
      <c r="D1561" s="72" t="s">
        <v>103</v>
      </c>
      <c r="N1561" s="74"/>
    </row>
    <row r="1562" customFormat="false" ht="12.75" hidden="false" customHeight="true" outlineLevel="0" collapsed="false">
      <c r="A1562" s="42"/>
      <c r="B1562" s="42"/>
      <c r="C1562" s="42"/>
      <c r="D1562" s="42"/>
      <c r="E1562" s="42"/>
      <c r="F1562" s="42"/>
      <c r="G1562" s="42"/>
      <c r="H1562" s="42"/>
      <c r="I1562" s="42"/>
      <c r="J1562" s="42"/>
      <c r="K1562" s="42"/>
      <c r="L1562" s="42"/>
      <c r="M1562" s="42"/>
      <c r="N1562" s="42"/>
    </row>
    <row r="1563" customFormat="false" ht="12.75" hidden="false" customHeight="true" outlineLevel="0" collapsed="false">
      <c r="A1563" s="42"/>
      <c r="B1563" s="42"/>
      <c r="C1563" s="42"/>
      <c r="D1563" s="42"/>
      <c r="E1563" s="42"/>
      <c r="F1563" s="42"/>
      <c r="G1563" s="42"/>
      <c r="H1563" s="42"/>
      <c r="I1563" s="42"/>
      <c r="J1563" s="42"/>
      <c r="K1563" s="42"/>
      <c r="L1563" s="42"/>
      <c r="M1563" s="42"/>
      <c r="N1563" s="42"/>
    </row>
    <row r="1564" customFormat="false" ht="12.75" hidden="false" customHeight="true" outlineLevel="0" collapsed="false">
      <c r="A1564" s="26" t="s">
        <v>421</v>
      </c>
      <c r="B1564" s="26"/>
      <c r="C1564" s="26"/>
      <c r="D1564" s="26"/>
      <c r="E1564" s="26"/>
      <c r="F1564" s="26"/>
      <c r="G1564" s="26"/>
      <c r="H1564" s="63"/>
      <c r="I1564" s="26"/>
      <c r="J1564" s="27"/>
      <c r="K1564" s="27"/>
    </row>
    <row r="1565" customFormat="false" ht="12.75" hidden="false" customHeight="true" outlineLevel="0" collapsed="false">
      <c r="A1565" s="26" t="s">
        <v>101</v>
      </c>
      <c r="B1565" s="52" t="s">
        <v>422</v>
      </c>
      <c r="C1565" s="52"/>
      <c r="D1565" s="63"/>
      <c r="E1565" s="63"/>
      <c r="F1565" s="63"/>
      <c r="G1565" s="63"/>
      <c r="H1565" s="63"/>
      <c r="I1565" s="63"/>
      <c r="J1565" s="63"/>
      <c r="L1565" s="26" t="s">
        <v>8</v>
      </c>
      <c r="M1565" s="79" t="n">
        <f aca="false">C1571</f>
        <v>3</v>
      </c>
      <c r="N1565" s="72" t="s">
        <v>103</v>
      </c>
    </row>
    <row r="1566" customFormat="false" ht="12.75" hidden="false" customHeight="true" outlineLevel="0" collapsed="false">
      <c r="A1566" s="27"/>
      <c r="B1566" s="41"/>
      <c r="C1566" s="41"/>
      <c r="D1566" s="59"/>
      <c r="E1566" s="52" t="s">
        <v>103</v>
      </c>
    </row>
    <row r="1567" customFormat="false" ht="12.75" hidden="false" customHeight="true" outlineLevel="0" collapsed="false">
      <c r="A1567" s="27"/>
      <c r="B1567" s="62" t="s">
        <v>131</v>
      </c>
      <c r="C1567" s="62"/>
      <c r="D1567" s="93" t="s">
        <v>276</v>
      </c>
      <c r="E1567" s="16" t="n">
        <v>2</v>
      </c>
      <c r="F1567" s="43"/>
      <c r="G1567" s="43"/>
      <c r="H1567" s="43"/>
      <c r="I1567" s="43"/>
      <c r="J1567" s="43"/>
      <c r="K1567" s="43"/>
      <c r="L1567" s="43"/>
      <c r="M1567" s="43"/>
      <c r="N1567" s="1"/>
    </row>
    <row r="1568" customFormat="false" ht="12.75" hidden="false" customHeight="true" outlineLevel="0" collapsed="false">
      <c r="A1568" s="27"/>
      <c r="B1568" s="62" t="s">
        <v>162</v>
      </c>
      <c r="C1568" s="62"/>
      <c r="D1568" s="93" t="s">
        <v>276</v>
      </c>
      <c r="E1568" s="16" t="n">
        <v>1</v>
      </c>
      <c r="F1568" s="43"/>
      <c r="G1568" s="43"/>
      <c r="H1568" s="43"/>
      <c r="I1568" s="43"/>
      <c r="J1568" s="43"/>
      <c r="K1568" s="43"/>
      <c r="L1568" s="43"/>
      <c r="M1568" s="43"/>
      <c r="N1568" s="1"/>
    </row>
    <row r="1569" customFormat="false" ht="12.75" hidden="false" customHeight="true" outlineLevel="0" collapsed="false">
      <c r="A1569" s="63"/>
      <c r="B1569" s="72"/>
      <c r="C1569" s="72"/>
      <c r="D1569" s="27"/>
      <c r="E1569" s="63"/>
      <c r="F1569" s="21"/>
      <c r="G1569" s="102"/>
      <c r="H1569" s="59"/>
      <c r="I1569" s="63"/>
      <c r="J1569" s="59"/>
      <c r="K1569" s="21"/>
    </row>
    <row r="1570" customFormat="false" ht="12.75" hidden="false" customHeight="true" outlineLevel="0" collapsed="false">
      <c r="A1570" s="63"/>
      <c r="B1570" s="72"/>
      <c r="C1570" s="72"/>
      <c r="D1570" s="27"/>
      <c r="E1570" s="63"/>
      <c r="F1570" s="21"/>
      <c r="G1570" s="102"/>
      <c r="H1570" s="59"/>
      <c r="I1570" s="63"/>
      <c r="J1570" s="59"/>
      <c r="K1570" s="21"/>
    </row>
    <row r="1571" customFormat="false" ht="12.75" hidden="false" customHeight="true" outlineLevel="0" collapsed="false">
      <c r="B1571" s="26" t="s">
        <v>8</v>
      </c>
      <c r="C1571" s="18" t="n">
        <f aca="false">SUM(E1567:E1568)</f>
        <v>3</v>
      </c>
      <c r="D1571" s="72" t="s">
        <v>103</v>
      </c>
      <c r="N1571" s="74"/>
    </row>
    <row r="1572" customFormat="false" ht="12.75" hidden="false" customHeight="true" outlineLevel="0" collapsed="false">
      <c r="A1572" s="42"/>
      <c r="B1572" s="42"/>
      <c r="C1572" s="42"/>
      <c r="D1572" s="42"/>
      <c r="E1572" s="42"/>
      <c r="F1572" s="42"/>
      <c r="G1572" s="42"/>
      <c r="H1572" s="42"/>
      <c r="I1572" s="42"/>
      <c r="J1572" s="42"/>
      <c r="K1572" s="42"/>
      <c r="L1572" s="42"/>
      <c r="M1572" s="42"/>
      <c r="N1572" s="42"/>
    </row>
    <row r="1573" customFormat="false" ht="12.75" hidden="false" customHeight="true" outlineLevel="0" collapsed="false">
      <c r="A1573" s="42"/>
      <c r="B1573" s="42"/>
      <c r="C1573" s="42"/>
      <c r="D1573" s="42"/>
      <c r="E1573" s="42"/>
      <c r="F1573" s="42"/>
      <c r="G1573" s="42"/>
      <c r="H1573" s="42"/>
      <c r="I1573" s="42"/>
      <c r="J1573" s="42"/>
      <c r="K1573" s="42"/>
      <c r="L1573" s="42"/>
      <c r="M1573" s="42"/>
      <c r="N1573" s="42"/>
    </row>
    <row r="1574" customFormat="false" ht="12.75" hidden="false" customHeight="true" outlineLevel="0" collapsed="false">
      <c r="A1574" s="26" t="s">
        <v>423</v>
      </c>
      <c r="B1574" s="26"/>
      <c r="C1574" s="26"/>
      <c r="D1574" s="26"/>
      <c r="E1574" s="26"/>
      <c r="F1574" s="26"/>
      <c r="G1574" s="26"/>
      <c r="H1574" s="63"/>
      <c r="I1574" s="26"/>
      <c r="J1574" s="27"/>
      <c r="K1574" s="27"/>
    </row>
    <row r="1575" customFormat="false" ht="12.75" hidden="false" customHeight="true" outlineLevel="0" collapsed="false">
      <c r="A1575" s="26" t="s">
        <v>101</v>
      </c>
      <c r="B1575" s="52" t="s">
        <v>424</v>
      </c>
      <c r="C1575" s="52"/>
      <c r="D1575" s="63"/>
      <c r="E1575" s="63"/>
      <c r="F1575" s="63"/>
      <c r="G1575" s="63"/>
      <c r="H1575" s="63"/>
      <c r="I1575" s="63"/>
      <c r="J1575" s="63"/>
      <c r="L1575" s="26" t="s">
        <v>8</v>
      </c>
      <c r="M1575" s="79" t="n">
        <f aca="false">E1577</f>
        <v>1</v>
      </c>
      <c r="N1575" s="72" t="s">
        <v>103</v>
      </c>
    </row>
    <row r="1576" customFormat="false" ht="12.75" hidden="false" customHeight="true" outlineLevel="0" collapsed="false">
      <c r="A1576" s="36"/>
      <c r="B1576" s="42"/>
      <c r="C1576" s="42"/>
      <c r="D1576" s="36"/>
      <c r="E1576" s="42"/>
      <c r="F1576" s="42"/>
      <c r="G1576" s="36"/>
      <c r="H1576" s="36"/>
      <c r="I1576" s="36"/>
      <c r="J1576" s="36"/>
      <c r="K1576" s="36"/>
      <c r="L1576" s="36"/>
      <c r="M1576" s="36"/>
      <c r="N1576" s="36"/>
    </row>
    <row r="1577" customFormat="false" ht="12.75" hidden="false" customHeight="true" outlineLevel="0" collapsed="false">
      <c r="B1577" s="62" t="s">
        <v>44</v>
      </c>
      <c r="C1577" s="62"/>
      <c r="D1577" s="93" t="s">
        <v>382</v>
      </c>
      <c r="E1577" s="18" t="n">
        <v>1</v>
      </c>
      <c r="F1577" s="12" t="s">
        <v>103</v>
      </c>
      <c r="G1577" s="42"/>
      <c r="H1577" s="46"/>
      <c r="I1577" s="42"/>
      <c r="M1577" s="63"/>
      <c r="N1577" s="74"/>
    </row>
    <row r="1578" customFormat="false" ht="12.75" hidden="false" customHeight="true" outlineLevel="0" collapsed="false">
      <c r="N1578" s="1"/>
    </row>
    <row r="1579" customFormat="false" ht="12.75" hidden="false" customHeight="true" outlineLevel="0" collapsed="false">
      <c r="N1579" s="1"/>
    </row>
    <row r="1580" customFormat="false" ht="12.75" hidden="false" customHeight="true" outlineLevel="0" collapsed="false">
      <c r="A1580" s="26" t="s">
        <v>425</v>
      </c>
      <c r="B1580" s="26"/>
      <c r="C1580" s="26"/>
      <c r="D1580" s="26"/>
      <c r="E1580" s="26"/>
      <c r="F1580" s="26"/>
      <c r="G1580" s="26"/>
      <c r="H1580" s="26"/>
      <c r="I1580" s="26"/>
      <c r="J1580" s="26"/>
      <c r="K1580" s="27"/>
    </row>
    <row r="1581" customFormat="false" ht="12.75" hidden="false" customHeight="true" outlineLevel="0" collapsed="false">
      <c r="A1581" s="26" t="s">
        <v>101</v>
      </c>
      <c r="B1581" s="52" t="s">
        <v>426</v>
      </c>
      <c r="C1581" s="52"/>
      <c r="D1581" s="63"/>
      <c r="E1581" s="63"/>
      <c r="F1581" s="63"/>
      <c r="G1581" s="63"/>
      <c r="H1581" s="63"/>
      <c r="J1581" s="63"/>
      <c r="L1581" s="26" t="s">
        <v>8</v>
      </c>
      <c r="M1581" s="79" t="n">
        <f aca="false">C1590</f>
        <v>10</v>
      </c>
      <c r="N1581" s="72" t="s">
        <v>103</v>
      </c>
    </row>
    <row r="1582" s="43" customFormat="true" ht="12.75" hidden="false" customHeight="true" outlineLevel="0" collapsed="false">
      <c r="E1582" s="14" t="s">
        <v>103</v>
      </c>
    </row>
    <row r="1583" customFormat="false" ht="12.75" hidden="false" customHeight="true" outlineLevel="0" collapsed="false">
      <c r="A1583" s="63"/>
      <c r="B1583" s="62" t="s">
        <v>139</v>
      </c>
      <c r="C1583" s="62"/>
      <c r="D1583" s="93" t="s">
        <v>416</v>
      </c>
      <c r="E1583" s="143" t="n">
        <v>2</v>
      </c>
      <c r="F1583" s="21"/>
      <c r="G1583" s="102"/>
      <c r="H1583" s="59"/>
      <c r="I1583" s="63"/>
      <c r="J1583" s="59"/>
      <c r="K1583" s="21"/>
    </row>
    <row r="1584" s="43" customFormat="true" ht="12.75" hidden="false" customHeight="true" outlineLevel="0" collapsed="false">
      <c r="B1584" s="62" t="s">
        <v>160</v>
      </c>
      <c r="C1584" s="62"/>
      <c r="D1584" s="83" t="s">
        <v>416</v>
      </c>
      <c r="E1584" s="126" t="n">
        <v>2</v>
      </c>
    </row>
    <row r="1585" customFormat="false" ht="12.75" hidden="false" customHeight="true" outlineLevel="0" collapsed="false">
      <c r="A1585" s="63"/>
      <c r="B1585" s="72"/>
      <c r="C1585" s="72"/>
      <c r="D1585" s="27"/>
      <c r="E1585" s="63"/>
      <c r="F1585" s="21"/>
      <c r="G1585" s="102"/>
      <c r="H1585" s="59"/>
      <c r="I1585" s="63"/>
      <c r="J1585" s="59"/>
      <c r="K1585" s="21"/>
    </row>
    <row r="1586" customFormat="false" ht="12.75" hidden="false" customHeight="true" outlineLevel="0" collapsed="false">
      <c r="A1586" s="27"/>
      <c r="B1586" s="26"/>
      <c r="C1586" s="26"/>
      <c r="D1586" s="59"/>
      <c r="E1586" s="52" t="s">
        <v>233</v>
      </c>
      <c r="F1586" s="63"/>
      <c r="G1586" s="61" t="s">
        <v>234</v>
      </c>
      <c r="I1586" s="61" t="s">
        <v>427</v>
      </c>
      <c r="J1586" s="63"/>
      <c r="K1586" s="14" t="s">
        <v>103</v>
      </c>
    </row>
    <row r="1587" customFormat="false" ht="12.75" hidden="false" customHeight="true" outlineLevel="0" collapsed="false">
      <c r="A1587" s="27"/>
      <c r="B1587" s="62" t="s">
        <v>115</v>
      </c>
      <c r="C1587" s="62"/>
      <c r="D1587" s="83" t="s">
        <v>256</v>
      </c>
      <c r="E1587" s="29" t="n">
        <v>3</v>
      </c>
      <c r="F1587" s="53" t="s">
        <v>19</v>
      </c>
      <c r="G1587" s="29" t="n">
        <v>1</v>
      </c>
      <c r="H1587" s="53" t="s">
        <v>19</v>
      </c>
      <c r="I1587" s="29" t="n">
        <v>2</v>
      </c>
      <c r="J1587" s="53" t="s">
        <v>20</v>
      </c>
      <c r="K1587" s="16" t="n">
        <f aca="false">E1587*G1587*I1587</f>
        <v>6</v>
      </c>
    </row>
    <row r="1588" customFormat="false" ht="12.75" hidden="false" customHeight="true" outlineLevel="0" collapsed="false">
      <c r="A1588" s="63"/>
      <c r="B1588" s="72"/>
      <c r="C1588" s="72"/>
      <c r="D1588" s="27"/>
      <c r="E1588" s="63"/>
      <c r="F1588" s="21"/>
      <c r="G1588" s="102"/>
      <c r="H1588" s="59"/>
      <c r="I1588" s="63"/>
      <c r="J1588" s="59"/>
      <c r="K1588" s="21"/>
    </row>
    <row r="1589" customFormat="false" ht="12.75" hidden="false" customHeight="true" outlineLevel="0" collapsed="false">
      <c r="A1589" s="63"/>
      <c r="B1589" s="72"/>
      <c r="C1589" s="72"/>
      <c r="D1589" s="27"/>
      <c r="E1589" s="63"/>
      <c r="F1589" s="21"/>
      <c r="G1589" s="102"/>
      <c r="H1589" s="59"/>
      <c r="I1589" s="63"/>
      <c r="J1589" s="59"/>
      <c r="K1589" s="21"/>
    </row>
    <row r="1590" customFormat="false" ht="12.75" hidden="false" customHeight="true" outlineLevel="0" collapsed="false">
      <c r="B1590" s="26" t="s">
        <v>8</v>
      </c>
      <c r="C1590" s="18" t="n">
        <f aca="false">K1587+E1584+E1583</f>
        <v>10</v>
      </c>
      <c r="D1590" s="72" t="s">
        <v>103</v>
      </c>
      <c r="N1590" s="74"/>
    </row>
    <row r="1591" customFormat="false" ht="12.75" hidden="false" customHeight="true" outlineLevel="0" collapsed="false">
      <c r="A1591" s="42"/>
      <c r="B1591" s="42"/>
      <c r="C1591" s="42"/>
      <c r="D1591" s="42"/>
      <c r="E1591" s="42"/>
      <c r="F1591" s="42"/>
      <c r="G1591" s="42"/>
      <c r="H1591" s="42"/>
      <c r="I1591" s="42"/>
      <c r="J1591" s="42"/>
      <c r="K1591" s="42"/>
      <c r="L1591" s="42"/>
      <c r="M1591" s="42"/>
      <c r="N1591" s="42"/>
    </row>
    <row r="1592" customFormat="false" ht="12.75" hidden="false" customHeight="true" outlineLevel="0" collapsed="false">
      <c r="A1592" s="42"/>
      <c r="B1592" s="42"/>
      <c r="C1592" s="42"/>
      <c r="D1592" s="42"/>
      <c r="E1592" s="42"/>
      <c r="F1592" s="42"/>
      <c r="G1592" s="42"/>
      <c r="H1592" s="42"/>
      <c r="I1592" s="42"/>
      <c r="J1592" s="42"/>
      <c r="K1592" s="42"/>
      <c r="L1592" s="42"/>
      <c r="M1592" s="42"/>
      <c r="N1592" s="42"/>
    </row>
    <row r="1593" customFormat="false" ht="12.75" hidden="false" customHeight="true" outlineLevel="0" collapsed="false">
      <c r="A1593" s="26" t="s">
        <v>428</v>
      </c>
      <c r="B1593" s="26"/>
      <c r="C1593" s="26"/>
      <c r="D1593" s="26"/>
      <c r="E1593" s="26"/>
      <c r="F1593" s="26"/>
      <c r="G1593" s="26"/>
      <c r="H1593" s="26"/>
      <c r="I1593" s="26"/>
      <c r="J1593" s="26"/>
      <c r="K1593" s="27"/>
    </row>
    <row r="1594" customFormat="false" ht="12.75" hidden="false" customHeight="true" outlineLevel="0" collapsed="false">
      <c r="A1594" s="26" t="s">
        <v>101</v>
      </c>
      <c r="B1594" s="52" t="s">
        <v>429</v>
      </c>
      <c r="C1594" s="52"/>
      <c r="D1594" s="63"/>
      <c r="E1594" s="63"/>
      <c r="F1594" s="63"/>
      <c r="G1594" s="63"/>
      <c r="H1594" s="63"/>
      <c r="I1594" s="63"/>
      <c r="J1594" s="63"/>
      <c r="L1594" s="26" t="s">
        <v>8</v>
      </c>
      <c r="M1594" s="79" t="n">
        <f aca="false">C1601</f>
        <v>5</v>
      </c>
      <c r="N1594" s="72" t="s">
        <v>103</v>
      </c>
    </row>
    <row r="1595" customFormat="false" ht="12.75" hidden="false" customHeight="true" outlineLevel="0" collapsed="false">
      <c r="A1595" s="27"/>
      <c r="B1595" s="26"/>
      <c r="C1595" s="26"/>
      <c r="D1595" s="59"/>
      <c r="E1595" s="14" t="s">
        <v>103</v>
      </c>
    </row>
    <row r="1596" customFormat="false" ht="12.75" hidden="false" customHeight="true" outlineLevel="0" collapsed="false">
      <c r="A1596" s="63"/>
      <c r="B1596" s="62" t="s">
        <v>139</v>
      </c>
      <c r="C1596" s="62"/>
      <c r="D1596" s="93" t="s">
        <v>416</v>
      </c>
      <c r="E1596" s="143" t="n">
        <v>1</v>
      </c>
      <c r="F1596" s="21"/>
      <c r="G1596" s="102"/>
      <c r="H1596" s="59"/>
      <c r="I1596" s="63"/>
      <c r="J1596" s="59"/>
      <c r="K1596" s="21"/>
    </row>
    <row r="1597" customFormat="false" ht="12.75" hidden="false" customHeight="true" outlineLevel="0" collapsed="false">
      <c r="A1597" s="27"/>
      <c r="B1597" s="62" t="s">
        <v>115</v>
      </c>
      <c r="C1597" s="62"/>
      <c r="D1597" s="83" t="s">
        <v>256</v>
      </c>
      <c r="E1597" s="16" t="n">
        <v>3</v>
      </c>
      <c r="F1597" s="54" t="s">
        <v>430</v>
      </c>
      <c r="I1597" s="54"/>
      <c r="J1597" s="54"/>
      <c r="K1597" s="54"/>
      <c r="L1597" s="54"/>
      <c r="M1597" s="54"/>
      <c r="N1597" s="54"/>
    </row>
    <row r="1598" s="43" customFormat="true" ht="12.75" hidden="false" customHeight="true" outlineLevel="0" collapsed="false">
      <c r="B1598" s="62" t="s">
        <v>160</v>
      </c>
      <c r="C1598" s="62"/>
      <c r="D1598" s="83" t="s">
        <v>416</v>
      </c>
      <c r="E1598" s="126" t="n">
        <v>1</v>
      </c>
    </row>
    <row r="1599" customFormat="false" ht="12.75" hidden="false" customHeight="true" outlineLevel="0" collapsed="false">
      <c r="A1599" s="63"/>
      <c r="B1599" s="72"/>
      <c r="C1599" s="72"/>
      <c r="D1599" s="27"/>
      <c r="F1599" s="102"/>
      <c r="H1599" s="59"/>
      <c r="I1599" s="63"/>
      <c r="J1599" s="59"/>
      <c r="K1599" s="21"/>
    </row>
    <row r="1600" customFormat="false" ht="12.75" hidden="false" customHeight="true" outlineLevel="0" collapsed="false">
      <c r="A1600" s="63"/>
      <c r="B1600" s="72"/>
      <c r="C1600" s="72"/>
      <c r="D1600" s="27"/>
      <c r="E1600" s="63"/>
      <c r="F1600" s="21"/>
      <c r="G1600" s="102"/>
      <c r="H1600" s="59"/>
      <c r="I1600" s="63"/>
      <c r="J1600" s="59"/>
      <c r="K1600" s="21"/>
    </row>
    <row r="1601" customFormat="false" ht="12.75" hidden="false" customHeight="true" outlineLevel="0" collapsed="false">
      <c r="B1601" s="26" t="s">
        <v>8</v>
      </c>
      <c r="C1601" s="18" t="n">
        <f aca="false">SUM(E1596:E1598)</f>
        <v>5</v>
      </c>
      <c r="D1601" s="72" t="s">
        <v>103</v>
      </c>
      <c r="N1601" s="74"/>
    </row>
    <row r="1602" customFormat="false" ht="12.75" hidden="false" customHeight="true" outlineLevel="0" collapsed="false">
      <c r="A1602" s="42"/>
      <c r="B1602" s="42"/>
      <c r="C1602" s="42"/>
      <c r="D1602" s="42"/>
      <c r="E1602" s="42"/>
      <c r="F1602" s="42"/>
      <c r="G1602" s="42"/>
      <c r="H1602" s="42"/>
      <c r="I1602" s="42"/>
      <c r="J1602" s="42"/>
      <c r="K1602" s="42"/>
      <c r="L1602" s="42"/>
      <c r="M1602" s="42"/>
      <c r="N1602" s="42"/>
    </row>
    <row r="1603" customFormat="false" ht="12.75" hidden="false" customHeight="true" outlineLevel="0" collapsed="false">
      <c r="A1603" s="42"/>
      <c r="B1603" s="42"/>
      <c r="C1603" s="42"/>
      <c r="D1603" s="42"/>
      <c r="E1603" s="42"/>
      <c r="F1603" s="42"/>
      <c r="G1603" s="42"/>
      <c r="H1603" s="42"/>
      <c r="I1603" s="42"/>
      <c r="J1603" s="42"/>
      <c r="K1603" s="42"/>
      <c r="L1603" s="42"/>
      <c r="M1603" s="42"/>
      <c r="N1603" s="42"/>
    </row>
    <row r="1604" customFormat="false" ht="12.75" hidden="false" customHeight="true" outlineLevel="0" collapsed="false">
      <c r="A1604" s="26" t="s">
        <v>431</v>
      </c>
      <c r="B1604" s="26"/>
      <c r="C1604" s="26"/>
      <c r="D1604" s="26"/>
      <c r="E1604" s="26"/>
      <c r="F1604" s="26"/>
      <c r="G1604" s="27"/>
      <c r="H1604" s="27"/>
      <c r="I1604" s="27"/>
      <c r="J1604" s="27"/>
      <c r="N1604" s="1"/>
    </row>
    <row r="1605" customFormat="false" ht="12.75" hidden="false" customHeight="true" outlineLevel="0" collapsed="false">
      <c r="A1605" s="26" t="s">
        <v>101</v>
      </c>
      <c r="B1605" s="52" t="s">
        <v>432</v>
      </c>
      <c r="C1605" s="52"/>
      <c r="D1605" s="63"/>
      <c r="E1605" s="63"/>
      <c r="F1605" s="63"/>
      <c r="G1605" s="63"/>
      <c r="H1605" s="63"/>
      <c r="I1605" s="63"/>
      <c r="J1605" s="63"/>
      <c r="L1605" s="26" t="s">
        <v>8</v>
      </c>
      <c r="M1605" s="79" t="n">
        <f aca="false">I1607</f>
        <v>3</v>
      </c>
      <c r="N1605" s="12" t="s">
        <v>103</v>
      </c>
    </row>
    <row r="1606" customFormat="false" ht="12.75" hidden="false" customHeight="true" outlineLevel="0" collapsed="false">
      <c r="A1606" s="63"/>
      <c r="B1606" s="63"/>
      <c r="C1606" s="63"/>
      <c r="D1606" s="63"/>
      <c r="E1606" s="14" t="s">
        <v>233</v>
      </c>
      <c r="F1606" s="11"/>
      <c r="G1606" s="14" t="s">
        <v>433</v>
      </c>
      <c r="H1606" s="63"/>
    </row>
    <row r="1607" customFormat="false" ht="12.75" hidden="false" customHeight="true" outlineLevel="0" collapsed="false">
      <c r="A1607" s="63"/>
      <c r="B1607" s="62" t="s">
        <v>115</v>
      </c>
      <c r="C1607" s="62"/>
      <c r="D1607" s="83" t="s">
        <v>256</v>
      </c>
      <c r="E1607" s="29" t="n">
        <v>3</v>
      </c>
      <c r="F1607" s="53" t="s">
        <v>19</v>
      </c>
      <c r="G1607" s="29" t="n">
        <v>1</v>
      </c>
      <c r="H1607" s="53" t="s">
        <v>20</v>
      </c>
      <c r="I1607" s="18" t="n">
        <f aca="false">E1607*G1607</f>
        <v>3</v>
      </c>
      <c r="J1607" s="12" t="s">
        <v>103</v>
      </c>
      <c r="K1607" s="9"/>
    </row>
    <row r="1608" customFormat="false" ht="12.75" hidden="false" customHeight="true" outlineLevel="0" collapsed="false">
      <c r="A1608" s="63"/>
      <c r="B1608" s="72"/>
      <c r="C1608" s="72"/>
      <c r="D1608" s="83"/>
      <c r="E1608" s="63"/>
      <c r="F1608" s="21"/>
      <c r="G1608" s="102"/>
      <c r="H1608" s="59"/>
      <c r="I1608" s="63"/>
      <c r="J1608" s="59"/>
      <c r="K1608" s="21"/>
    </row>
    <row r="1609" customFormat="false" ht="12.75" hidden="false" customHeight="true" outlineLevel="0" collapsed="false">
      <c r="A1609" s="63"/>
      <c r="B1609" s="72"/>
      <c r="C1609" s="72"/>
      <c r="D1609" s="93"/>
      <c r="E1609" s="63"/>
      <c r="F1609" s="21"/>
      <c r="G1609" s="102"/>
      <c r="H1609" s="59"/>
      <c r="I1609" s="63"/>
      <c r="J1609" s="59"/>
      <c r="K1609" s="21"/>
    </row>
    <row r="1610" customFormat="false" ht="12.75" hidden="false" customHeight="true" outlineLevel="0" collapsed="false">
      <c r="A1610" s="26" t="s">
        <v>434</v>
      </c>
      <c r="B1610" s="26"/>
      <c r="C1610" s="26"/>
      <c r="D1610" s="26"/>
      <c r="E1610" s="26"/>
      <c r="F1610" s="26"/>
      <c r="G1610" s="27"/>
      <c r="H1610" s="27"/>
      <c r="I1610" s="27"/>
      <c r="J1610" s="27"/>
      <c r="N1610" s="1"/>
    </row>
    <row r="1611" customFormat="false" ht="12.75" hidden="false" customHeight="true" outlineLevel="0" collapsed="false">
      <c r="A1611" s="26" t="s">
        <v>101</v>
      </c>
      <c r="B1611" s="52" t="s">
        <v>435</v>
      </c>
      <c r="C1611" s="52"/>
      <c r="D1611" s="63"/>
      <c r="E1611" s="63"/>
      <c r="F1611" s="63"/>
      <c r="H1611" s="63"/>
      <c r="I1611" s="63"/>
      <c r="J1611" s="63"/>
      <c r="L1611" s="26" t="s">
        <v>8</v>
      </c>
      <c r="M1611" s="79" t="n">
        <f aca="false">C1618</f>
        <v>6</v>
      </c>
      <c r="N1611" s="12" t="s">
        <v>103</v>
      </c>
    </row>
    <row r="1612" customFormat="false" ht="12.75" hidden="false" customHeight="true" outlineLevel="0" collapsed="false">
      <c r="A1612" s="63"/>
      <c r="B1612" s="63"/>
      <c r="C1612" s="63"/>
      <c r="D1612" s="63"/>
      <c r="E1612" s="61" t="s">
        <v>436</v>
      </c>
      <c r="F1612" s="63"/>
      <c r="G1612" s="61" t="s">
        <v>437</v>
      </c>
      <c r="H1612" s="63"/>
      <c r="I1612" s="14" t="s">
        <v>103</v>
      </c>
    </row>
    <row r="1613" customFormat="false" ht="12.75" hidden="false" customHeight="true" outlineLevel="0" collapsed="false">
      <c r="A1613" s="63"/>
      <c r="B1613" s="62" t="s">
        <v>118</v>
      </c>
      <c r="C1613" s="62"/>
      <c r="D1613" s="103" t="s">
        <v>272</v>
      </c>
      <c r="E1613" s="24" t="n">
        <v>1</v>
      </c>
      <c r="F1613" s="53" t="s">
        <v>19</v>
      </c>
      <c r="G1613" s="29" t="n">
        <v>2</v>
      </c>
      <c r="H1613" s="53" t="s">
        <v>20</v>
      </c>
      <c r="I1613" s="16" t="n">
        <f aca="false">E1613*G1613</f>
        <v>2</v>
      </c>
      <c r="K1613" s="9"/>
    </row>
    <row r="1614" customFormat="false" ht="12.75" hidden="false" customHeight="true" outlineLevel="0" collapsed="false">
      <c r="A1614" s="63"/>
      <c r="B1614" s="62" t="s">
        <v>48</v>
      </c>
      <c r="C1614" s="62"/>
      <c r="D1614" s="103" t="s">
        <v>272</v>
      </c>
      <c r="E1614" s="24" t="n">
        <v>1</v>
      </c>
      <c r="F1614" s="53" t="s">
        <v>19</v>
      </c>
      <c r="G1614" s="29" t="n">
        <v>2</v>
      </c>
      <c r="H1614" s="53" t="s">
        <v>20</v>
      </c>
      <c r="I1614" s="16" t="n">
        <f aca="false">E1614*G1614</f>
        <v>2</v>
      </c>
      <c r="J1614" s="12"/>
      <c r="K1614" s="9"/>
    </row>
    <row r="1615" customFormat="false" ht="12.75" hidden="false" customHeight="true" outlineLevel="0" collapsed="false">
      <c r="A1615" s="63"/>
      <c r="B1615" s="62" t="s">
        <v>49</v>
      </c>
      <c r="C1615" s="62"/>
      <c r="D1615" s="103" t="s">
        <v>272</v>
      </c>
      <c r="E1615" s="24" t="n">
        <v>1</v>
      </c>
      <c r="F1615" s="53" t="s">
        <v>19</v>
      </c>
      <c r="G1615" s="29" t="n">
        <v>2</v>
      </c>
      <c r="H1615" s="53" t="s">
        <v>20</v>
      </c>
      <c r="I1615" s="16" t="n">
        <f aca="false">E1615*G1615</f>
        <v>2</v>
      </c>
      <c r="J1615" s="12"/>
      <c r="K1615" s="9"/>
    </row>
    <row r="1616" customFormat="false" ht="12.75" hidden="false" customHeight="true" outlineLevel="0" collapsed="false">
      <c r="A1616" s="63"/>
      <c r="B1616" s="72"/>
      <c r="C1616" s="72"/>
      <c r="D1616" s="27"/>
      <c r="E1616" s="63"/>
      <c r="F1616" s="21"/>
      <c r="G1616" s="130" t="s">
        <v>438</v>
      </c>
      <c r="H1616" s="63"/>
      <c r="I1616" s="63"/>
      <c r="J1616" s="63"/>
    </row>
    <row r="1617" customFormat="false" ht="12.75" hidden="false" customHeight="true" outlineLevel="0" collapsed="false">
      <c r="A1617" s="63"/>
      <c r="B1617" s="72"/>
      <c r="C1617" s="72"/>
      <c r="D1617" s="27"/>
      <c r="E1617" s="63"/>
      <c r="F1617" s="21"/>
      <c r="G1617" s="102"/>
      <c r="H1617" s="59"/>
      <c r="I1617" s="63"/>
      <c r="J1617" s="59"/>
      <c r="K1617" s="21"/>
    </row>
    <row r="1618" s="42" customFormat="true" ht="12.75" hidden="false" customHeight="true" outlineLevel="0" collapsed="false">
      <c r="A1618" s="63"/>
      <c r="B1618" s="9" t="s">
        <v>82</v>
      </c>
      <c r="C1618" s="18" t="n">
        <f aca="false">SUM(I1613:I1615)</f>
        <v>6</v>
      </c>
      <c r="D1618" s="72" t="s">
        <v>103</v>
      </c>
      <c r="E1618" s="1"/>
      <c r="F1618" s="1"/>
      <c r="G1618" s="1"/>
      <c r="H1618" s="41"/>
      <c r="I1618" s="41"/>
      <c r="J1618" s="1"/>
      <c r="K1618" s="1"/>
      <c r="L1618" s="1"/>
      <c r="M1618" s="1"/>
      <c r="N1618" s="2"/>
    </row>
    <row r="1619" s="42" customFormat="true" ht="12.75" hidden="false" customHeight="true" outlineLevel="0" collapsed="false">
      <c r="A1619" s="63"/>
      <c r="B1619" s="52"/>
      <c r="C1619" s="52"/>
      <c r="D1619" s="63"/>
      <c r="E1619" s="20"/>
      <c r="F1619" s="1"/>
      <c r="G1619" s="102"/>
      <c r="H1619" s="63"/>
      <c r="I1619" s="1"/>
      <c r="J1619" s="1"/>
      <c r="K1619" s="1"/>
      <c r="L1619" s="1"/>
      <c r="M1619" s="1"/>
      <c r="N1619" s="2"/>
    </row>
    <row r="1620" customFormat="false" ht="12.75" hidden="false" customHeight="true" outlineLevel="0" collapsed="false">
      <c r="A1620" s="63"/>
      <c r="B1620" s="52"/>
      <c r="C1620" s="52"/>
      <c r="D1620" s="63"/>
      <c r="E1620" s="20"/>
      <c r="G1620" s="102"/>
      <c r="H1620" s="63"/>
    </row>
    <row r="1621" customFormat="false" ht="12.75" hidden="false" customHeight="true" outlineLevel="0" collapsed="false">
      <c r="A1621" s="26" t="s">
        <v>439</v>
      </c>
      <c r="B1621" s="26"/>
      <c r="C1621" s="26"/>
      <c r="D1621" s="26"/>
      <c r="E1621" s="26"/>
      <c r="F1621" s="26"/>
      <c r="G1621" s="27"/>
      <c r="H1621" s="27"/>
      <c r="I1621" s="27"/>
      <c r="J1621" s="27"/>
      <c r="N1621" s="1"/>
    </row>
    <row r="1622" customFormat="false" ht="12.75" hidden="false" customHeight="true" outlineLevel="0" collapsed="false">
      <c r="A1622" s="26" t="s">
        <v>101</v>
      </c>
      <c r="B1622" s="52" t="s">
        <v>440</v>
      </c>
      <c r="C1622" s="52"/>
      <c r="D1622" s="63"/>
      <c r="E1622" s="63"/>
      <c r="F1622" s="63"/>
      <c r="H1622" s="63"/>
      <c r="I1622" s="63"/>
      <c r="J1622" s="63"/>
      <c r="L1622" s="26" t="s">
        <v>8</v>
      </c>
      <c r="M1622" s="79" t="n">
        <f aca="false">C1628</f>
        <v>2</v>
      </c>
      <c r="N1622" s="12" t="s">
        <v>103</v>
      </c>
    </row>
    <row r="1623" customFormat="false" ht="12.75" hidden="false" customHeight="true" outlineLevel="0" collapsed="false">
      <c r="A1623" s="63"/>
      <c r="B1623" s="63"/>
      <c r="C1623" s="63"/>
      <c r="D1623" s="43"/>
      <c r="E1623" s="14" t="s">
        <v>103</v>
      </c>
      <c r="F1623" s="43"/>
      <c r="G1623" s="43"/>
      <c r="H1623" s="43"/>
      <c r="I1623" s="43"/>
    </row>
    <row r="1624" customFormat="false" ht="12.75" hidden="false" customHeight="true" outlineLevel="0" collapsed="false">
      <c r="A1624" s="63"/>
      <c r="B1624" s="62" t="s">
        <v>51</v>
      </c>
      <c r="C1624" s="62"/>
      <c r="D1624" s="43"/>
      <c r="E1624" s="143" t="n">
        <v>1</v>
      </c>
      <c r="F1624" s="43"/>
      <c r="G1624" s="43"/>
      <c r="H1624" s="43"/>
      <c r="I1624" s="43"/>
      <c r="K1624" s="9"/>
    </row>
    <row r="1625" customFormat="false" ht="12.75" hidden="false" customHeight="true" outlineLevel="0" collapsed="false">
      <c r="A1625" s="63"/>
      <c r="B1625" s="62" t="s">
        <v>52</v>
      </c>
      <c r="C1625" s="62"/>
      <c r="D1625" s="43"/>
      <c r="E1625" s="143" t="n">
        <v>1</v>
      </c>
      <c r="F1625" s="43"/>
      <c r="G1625" s="43"/>
      <c r="H1625" s="43"/>
      <c r="I1625" s="43"/>
      <c r="J1625" s="12"/>
      <c r="K1625" s="9"/>
    </row>
    <row r="1626" customFormat="false" ht="12.75" hidden="false" customHeight="true" outlineLevel="0" collapsed="false">
      <c r="A1626" s="63"/>
      <c r="B1626" s="72"/>
      <c r="C1626" s="72"/>
      <c r="D1626" s="43"/>
      <c r="E1626" s="43"/>
      <c r="F1626" s="43"/>
      <c r="G1626" s="43"/>
      <c r="H1626" s="43"/>
      <c r="I1626" s="43"/>
      <c r="J1626" s="63"/>
    </row>
    <row r="1627" customFormat="false" ht="12.75" hidden="false" customHeight="true" outlineLevel="0" collapsed="false">
      <c r="A1627" s="63"/>
      <c r="B1627" s="72"/>
      <c r="C1627" s="72"/>
      <c r="D1627" s="27"/>
      <c r="E1627" s="63"/>
      <c r="F1627" s="21"/>
      <c r="G1627" s="102"/>
      <c r="H1627" s="59"/>
      <c r="I1627" s="63"/>
      <c r="J1627" s="59"/>
      <c r="K1627" s="21"/>
    </row>
    <row r="1628" s="42" customFormat="true" ht="12.75" hidden="false" customHeight="true" outlineLevel="0" collapsed="false">
      <c r="A1628" s="63"/>
      <c r="B1628" s="9" t="s">
        <v>82</v>
      </c>
      <c r="C1628" s="18" t="n">
        <f aca="false">SUM(E1624:E1625)</f>
        <v>2</v>
      </c>
      <c r="D1628" s="72" t="s">
        <v>103</v>
      </c>
      <c r="E1628" s="1"/>
      <c r="F1628" s="1"/>
      <c r="G1628" s="1"/>
      <c r="H1628" s="41"/>
      <c r="I1628" s="41"/>
      <c r="J1628" s="1"/>
      <c r="K1628" s="1"/>
      <c r="L1628" s="1"/>
      <c r="M1628" s="1"/>
      <c r="N1628" s="2"/>
    </row>
    <row r="1629" customFormat="false" ht="12.75" hidden="false" customHeight="true" outlineLevel="0" collapsed="false">
      <c r="A1629" s="26" t="s">
        <v>441</v>
      </c>
      <c r="B1629" s="26"/>
      <c r="C1629" s="26"/>
      <c r="D1629" s="26"/>
      <c r="E1629" s="26"/>
      <c r="F1629" s="26"/>
      <c r="G1629" s="26"/>
      <c r="H1629" s="63"/>
      <c r="I1629" s="26"/>
      <c r="J1629" s="26"/>
      <c r="K1629" s="27"/>
    </row>
    <row r="1630" customFormat="false" ht="12.75" hidden="false" customHeight="true" outlineLevel="0" collapsed="false">
      <c r="A1630" s="26" t="s">
        <v>101</v>
      </c>
      <c r="B1630" s="52" t="s">
        <v>442</v>
      </c>
      <c r="C1630" s="52"/>
      <c r="D1630" s="63"/>
      <c r="E1630" s="63"/>
      <c r="F1630" s="63"/>
      <c r="G1630" s="63"/>
      <c r="H1630" s="63"/>
      <c r="I1630" s="63"/>
      <c r="J1630" s="63"/>
      <c r="L1630" s="26" t="s">
        <v>8</v>
      </c>
      <c r="M1630" s="79" t="n">
        <f aca="false">C1636</f>
        <v>2</v>
      </c>
      <c r="N1630" s="72" t="s">
        <v>103</v>
      </c>
    </row>
    <row r="1631" customFormat="false" ht="12.75" hidden="false" customHeight="true" outlineLevel="0" collapsed="false">
      <c r="A1631" s="27"/>
      <c r="B1631" s="41"/>
      <c r="C1631" s="41"/>
      <c r="D1631" s="59"/>
      <c r="E1631" s="52" t="s">
        <v>103</v>
      </c>
    </row>
    <row r="1632" customFormat="false" ht="12.75" hidden="false" customHeight="true" outlineLevel="0" collapsed="false">
      <c r="A1632" s="27"/>
      <c r="B1632" s="62" t="s">
        <v>139</v>
      </c>
      <c r="C1632" s="62"/>
      <c r="D1632" s="93" t="s">
        <v>270</v>
      </c>
      <c r="E1632" s="16" t="n">
        <v>1</v>
      </c>
      <c r="F1632" s="43"/>
      <c r="G1632" s="43"/>
      <c r="H1632" s="43"/>
      <c r="I1632" s="43"/>
      <c r="J1632" s="43"/>
      <c r="K1632" s="43"/>
      <c r="L1632" s="43"/>
      <c r="M1632" s="43"/>
      <c r="N1632" s="1"/>
    </row>
    <row r="1633" customFormat="false" ht="12.75" hidden="false" customHeight="true" outlineLevel="0" collapsed="false">
      <c r="A1633" s="27"/>
      <c r="B1633" s="62" t="s">
        <v>160</v>
      </c>
      <c r="C1633" s="62"/>
      <c r="D1633" s="93" t="s">
        <v>270</v>
      </c>
      <c r="E1633" s="16" t="n">
        <v>1</v>
      </c>
      <c r="F1633" s="43"/>
      <c r="G1633" s="43"/>
      <c r="H1633" s="43"/>
      <c r="I1633" s="43"/>
      <c r="J1633" s="43"/>
      <c r="K1633" s="43"/>
      <c r="L1633" s="43"/>
      <c r="M1633" s="43"/>
      <c r="N1633" s="1"/>
    </row>
    <row r="1634" customFormat="false" ht="12.75" hidden="false" customHeight="true" outlineLevel="0" collapsed="false">
      <c r="A1634" s="63"/>
      <c r="B1634" s="72"/>
      <c r="C1634" s="72"/>
      <c r="D1634" s="27"/>
      <c r="E1634" s="63"/>
      <c r="F1634" s="21"/>
      <c r="G1634" s="102"/>
      <c r="H1634" s="59"/>
      <c r="I1634" s="63"/>
      <c r="J1634" s="59"/>
      <c r="K1634" s="21"/>
    </row>
    <row r="1635" customFormat="false" ht="12.75" hidden="false" customHeight="true" outlineLevel="0" collapsed="false">
      <c r="A1635" s="63"/>
      <c r="B1635" s="72"/>
      <c r="C1635" s="72"/>
      <c r="D1635" s="27"/>
      <c r="E1635" s="63"/>
      <c r="F1635" s="21"/>
      <c r="G1635" s="102"/>
      <c r="H1635" s="59"/>
      <c r="I1635" s="63"/>
      <c r="J1635" s="59"/>
      <c r="K1635" s="21"/>
    </row>
    <row r="1636" customFormat="false" ht="12.75" hidden="false" customHeight="true" outlineLevel="0" collapsed="false">
      <c r="B1636" s="9" t="s">
        <v>82</v>
      </c>
      <c r="C1636" s="18" t="n">
        <f aca="false">SUM(E1632:E1633)</f>
        <v>2</v>
      </c>
      <c r="D1636" s="72" t="s">
        <v>103</v>
      </c>
      <c r="N1636" s="74"/>
    </row>
    <row r="1637" customFormat="false" ht="12.75" hidden="false" customHeight="true" outlineLevel="0" collapsed="false">
      <c r="A1637" s="42"/>
      <c r="B1637" s="42"/>
      <c r="C1637" s="42"/>
      <c r="D1637" s="42"/>
      <c r="E1637" s="42"/>
      <c r="F1637" s="42"/>
      <c r="G1637" s="42"/>
      <c r="H1637" s="42"/>
      <c r="I1637" s="42"/>
      <c r="J1637" s="42"/>
      <c r="K1637" s="42"/>
      <c r="L1637" s="42"/>
      <c r="M1637" s="42"/>
      <c r="N1637" s="42"/>
    </row>
    <row r="1638" customFormat="false" ht="12.75" hidden="false" customHeight="true" outlineLevel="0" collapsed="false">
      <c r="A1638" s="42"/>
      <c r="B1638" s="42"/>
      <c r="C1638" s="42"/>
      <c r="D1638" s="42"/>
      <c r="E1638" s="42"/>
      <c r="F1638" s="42"/>
      <c r="G1638" s="42"/>
      <c r="H1638" s="42"/>
      <c r="I1638" s="42"/>
      <c r="J1638" s="42"/>
      <c r="K1638" s="42"/>
      <c r="L1638" s="42"/>
      <c r="M1638" s="42"/>
      <c r="N1638" s="42"/>
    </row>
    <row r="1639" customFormat="false" ht="12.75" hidden="false" customHeight="true" outlineLevel="0" collapsed="false">
      <c r="A1639" s="26" t="s">
        <v>443</v>
      </c>
      <c r="B1639" s="26"/>
      <c r="C1639" s="26"/>
      <c r="D1639" s="26"/>
      <c r="E1639" s="26"/>
      <c r="F1639" s="26"/>
      <c r="G1639" s="26"/>
      <c r="H1639" s="63"/>
      <c r="I1639" s="26"/>
      <c r="J1639" s="26"/>
      <c r="K1639" s="27"/>
    </row>
    <row r="1640" customFormat="false" ht="12.75" hidden="false" customHeight="true" outlineLevel="0" collapsed="false">
      <c r="A1640" s="26" t="s">
        <v>101</v>
      </c>
      <c r="B1640" s="52" t="s">
        <v>444</v>
      </c>
      <c r="C1640" s="52"/>
      <c r="D1640" s="63"/>
      <c r="E1640" s="63"/>
      <c r="F1640" s="63"/>
      <c r="G1640" s="63"/>
      <c r="H1640" s="63"/>
      <c r="I1640" s="63"/>
      <c r="J1640" s="63"/>
      <c r="L1640" s="26" t="s">
        <v>8</v>
      </c>
      <c r="M1640" s="79" t="n">
        <f aca="false">C1646</f>
        <v>2</v>
      </c>
      <c r="N1640" s="72" t="s">
        <v>103</v>
      </c>
    </row>
    <row r="1641" customFormat="false" ht="12.75" hidden="false" customHeight="true" outlineLevel="0" collapsed="false">
      <c r="A1641" s="27"/>
      <c r="B1641" s="41"/>
      <c r="C1641" s="41"/>
      <c r="D1641" s="59"/>
      <c r="E1641" s="52" t="s">
        <v>103</v>
      </c>
    </row>
    <row r="1642" customFormat="false" ht="12.75" hidden="false" customHeight="true" outlineLevel="0" collapsed="false">
      <c r="A1642" s="27"/>
      <c r="B1642" s="62" t="s">
        <v>139</v>
      </c>
      <c r="C1642" s="62"/>
      <c r="D1642" s="93" t="s">
        <v>270</v>
      </c>
      <c r="E1642" s="16" t="n">
        <v>1</v>
      </c>
      <c r="F1642" s="43"/>
      <c r="G1642" s="43"/>
      <c r="H1642" s="43"/>
      <c r="I1642" s="43"/>
      <c r="J1642" s="43"/>
      <c r="K1642" s="43"/>
      <c r="L1642" s="43"/>
      <c r="M1642" s="43"/>
      <c r="N1642" s="1"/>
    </row>
    <row r="1643" customFormat="false" ht="12.75" hidden="false" customHeight="true" outlineLevel="0" collapsed="false">
      <c r="A1643" s="27"/>
      <c r="B1643" s="62" t="s">
        <v>160</v>
      </c>
      <c r="C1643" s="62"/>
      <c r="D1643" s="93" t="s">
        <v>270</v>
      </c>
      <c r="E1643" s="16" t="n">
        <v>1</v>
      </c>
      <c r="F1643" s="43"/>
      <c r="G1643" s="43"/>
      <c r="H1643" s="43"/>
      <c r="I1643" s="43"/>
      <c r="J1643" s="43"/>
      <c r="K1643" s="43"/>
      <c r="L1643" s="43"/>
      <c r="M1643" s="43"/>
      <c r="N1643" s="1"/>
    </row>
    <row r="1644" customFormat="false" ht="12.75" hidden="false" customHeight="true" outlineLevel="0" collapsed="false">
      <c r="A1644" s="63"/>
      <c r="B1644" s="72"/>
      <c r="C1644" s="72"/>
      <c r="D1644" s="27"/>
      <c r="E1644" s="63"/>
      <c r="F1644" s="21"/>
      <c r="G1644" s="102"/>
      <c r="H1644" s="59"/>
      <c r="I1644" s="63"/>
      <c r="J1644" s="59"/>
      <c r="K1644" s="21"/>
    </row>
    <row r="1645" customFormat="false" ht="12.75" hidden="false" customHeight="true" outlineLevel="0" collapsed="false">
      <c r="A1645" s="63"/>
      <c r="B1645" s="72"/>
      <c r="C1645" s="72"/>
      <c r="D1645" s="27"/>
      <c r="E1645" s="63"/>
      <c r="F1645" s="21"/>
      <c r="G1645" s="102"/>
      <c r="H1645" s="59"/>
      <c r="I1645" s="63"/>
      <c r="J1645" s="59"/>
      <c r="K1645" s="21"/>
    </row>
    <row r="1646" customFormat="false" ht="12.75" hidden="false" customHeight="true" outlineLevel="0" collapsed="false">
      <c r="B1646" s="9" t="s">
        <v>82</v>
      </c>
      <c r="C1646" s="18" t="n">
        <f aca="false">SUM(E1642:E1643)</f>
        <v>2</v>
      </c>
      <c r="D1646" s="72" t="s">
        <v>103</v>
      </c>
      <c r="N1646" s="74"/>
    </row>
    <row r="1647" customFormat="false" ht="12.75" hidden="false" customHeight="true" outlineLevel="0" collapsed="false">
      <c r="A1647" s="42"/>
      <c r="B1647" s="42"/>
      <c r="C1647" s="42"/>
      <c r="D1647" s="42"/>
      <c r="E1647" s="42"/>
      <c r="F1647" s="42"/>
      <c r="G1647" s="42"/>
      <c r="H1647" s="42"/>
      <c r="I1647" s="42"/>
      <c r="J1647" s="42"/>
      <c r="K1647" s="42"/>
      <c r="L1647" s="42"/>
      <c r="M1647" s="42"/>
      <c r="N1647" s="42"/>
    </row>
    <row r="1648" customFormat="false" ht="12.75" hidden="false" customHeight="true" outlineLevel="0" collapsed="false">
      <c r="A1648" s="42"/>
      <c r="B1648" s="42"/>
      <c r="C1648" s="42"/>
      <c r="D1648" s="42"/>
      <c r="E1648" s="42"/>
      <c r="F1648" s="42"/>
      <c r="G1648" s="42"/>
      <c r="H1648" s="42"/>
      <c r="I1648" s="42"/>
      <c r="J1648" s="42"/>
      <c r="K1648" s="42"/>
      <c r="L1648" s="42"/>
      <c r="M1648" s="42"/>
      <c r="N1648" s="42"/>
    </row>
    <row r="1649" customFormat="false" ht="12.75" hidden="false" customHeight="true" outlineLevel="0" collapsed="false">
      <c r="A1649" s="26" t="s">
        <v>445</v>
      </c>
      <c r="B1649" s="26"/>
      <c r="C1649" s="26"/>
      <c r="D1649" s="26"/>
      <c r="E1649" s="26"/>
      <c r="F1649" s="26"/>
      <c r="G1649" s="26"/>
      <c r="H1649" s="26"/>
      <c r="I1649" s="26"/>
      <c r="J1649" s="26"/>
      <c r="K1649" s="27"/>
    </row>
    <row r="1650" customFormat="false" ht="12.75" hidden="false" customHeight="true" outlineLevel="0" collapsed="false">
      <c r="A1650" s="26" t="s">
        <v>101</v>
      </c>
      <c r="B1650" s="52" t="s">
        <v>446</v>
      </c>
      <c r="C1650" s="52"/>
      <c r="D1650" s="63"/>
      <c r="E1650" s="63"/>
      <c r="F1650" s="63"/>
      <c r="G1650" s="63"/>
      <c r="H1650" s="63"/>
      <c r="I1650" s="63"/>
      <c r="J1650" s="63"/>
      <c r="L1650" s="26" t="s">
        <v>8</v>
      </c>
      <c r="M1650" s="79" t="n">
        <f aca="false">C1656</f>
        <v>2</v>
      </c>
      <c r="N1650" s="72" t="s">
        <v>103</v>
      </c>
    </row>
    <row r="1651" customFormat="false" ht="12.75" hidden="false" customHeight="true" outlineLevel="0" collapsed="false">
      <c r="A1651" s="27"/>
      <c r="B1651" s="26"/>
      <c r="C1651" s="26"/>
      <c r="D1651" s="59"/>
      <c r="E1651" s="14" t="s">
        <v>103</v>
      </c>
    </row>
    <row r="1652" customFormat="false" ht="12.75" hidden="false" customHeight="true" outlineLevel="0" collapsed="false">
      <c r="A1652" s="27"/>
      <c r="B1652" s="62" t="s">
        <v>139</v>
      </c>
      <c r="C1652" s="62"/>
      <c r="D1652" s="93" t="s">
        <v>270</v>
      </c>
      <c r="E1652" s="16" t="n">
        <v>1</v>
      </c>
      <c r="I1652" s="54"/>
      <c r="J1652" s="54"/>
      <c r="K1652" s="54"/>
      <c r="L1652" s="54"/>
      <c r="M1652" s="54"/>
      <c r="N1652" s="54"/>
    </row>
    <row r="1653" customFormat="false" ht="12.75" hidden="false" customHeight="true" outlineLevel="0" collapsed="false">
      <c r="A1653" s="63"/>
      <c r="B1653" s="62" t="s">
        <v>160</v>
      </c>
      <c r="C1653" s="62"/>
      <c r="D1653" s="93" t="s">
        <v>270</v>
      </c>
      <c r="E1653" s="16" t="n">
        <v>1</v>
      </c>
      <c r="F1653" s="21"/>
      <c r="G1653" s="102"/>
      <c r="H1653" s="59"/>
      <c r="I1653" s="63"/>
      <c r="J1653" s="59"/>
      <c r="K1653" s="21"/>
    </row>
    <row r="1654" customFormat="false" ht="12.75" hidden="false" customHeight="true" outlineLevel="0" collapsed="false">
      <c r="A1654" s="63"/>
      <c r="B1654" s="72"/>
      <c r="C1654" s="72"/>
      <c r="D1654" s="27"/>
      <c r="E1654" s="63"/>
      <c r="F1654" s="21"/>
      <c r="G1654" s="102"/>
      <c r="H1654" s="59"/>
      <c r="I1654" s="63"/>
      <c r="J1654" s="59"/>
      <c r="K1654" s="21"/>
    </row>
    <row r="1655" customFormat="false" ht="12.75" hidden="false" customHeight="true" outlineLevel="0" collapsed="false">
      <c r="A1655" s="63"/>
      <c r="B1655" s="72"/>
      <c r="C1655" s="72"/>
      <c r="D1655" s="27"/>
      <c r="E1655" s="63"/>
      <c r="F1655" s="21"/>
      <c r="G1655" s="102"/>
      <c r="H1655" s="59"/>
      <c r="I1655" s="63"/>
      <c r="J1655" s="59"/>
      <c r="K1655" s="21"/>
    </row>
    <row r="1656" s="42" customFormat="true" ht="12.75" hidden="false" customHeight="true" outlineLevel="0" collapsed="false">
      <c r="A1656" s="63"/>
      <c r="B1656" s="9" t="s">
        <v>82</v>
      </c>
      <c r="C1656" s="18" t="n">
        <f aca="false">SUM(E1652:E1653)</f>
        <v>2</v>
      </c>
      <c r="D1656" s="72" t="s">
        <v>103</v>
      </c>
      <c r="E1656" s="1"/>
      <c r="F1656" s="1"/>
      <c r="G1656" s="1"/>
      <c r="H1656" s="41"/>
      <c r="I1656" s="41"/>
      <c r="J1656" s="1"/>
      <c r="K1656" s="1"/>
      <c r="L1656" s="1"/>
      <c r="M1656" s="1"/>
      <c r="N1656" s="2"/>
    </row>
    <row r="1657" s="42" customFormat="true" ht="12.75" hidden="false" customHeight="true" outlineLevel="0" collapsed="false">
      <c r="A1657" s="63"/>
      <c r="B1657" s="52"/>
      <c r="C1657" s="52"/>
      <c r="D1657" s="63"/>
      <c r="E1657" s="20"/>
      <c r="F1657" s="1"/>
      <c r="G1657" s="102"/>
      <c r="H1657" s="63"/>
      <c r="I1657" s="1"/>
      <c r="J1657" s="1"/>
      <c r="K1657" s="1"/>
      <c r="L1657" s="1"/>
      <c r="M1657" s="1"/>
      <c r="N1657" s="2"/>
    </row>
    <row r="1658" customFormat="false" ht="12.75" hidden="false" customHeight="true" outlineLevel="0" collapsed="false">
      <c r="A1658" s="63"/>
      <c r="B1658" s="52"/>
      <c r="C1658" s="52"/>
      <c r="D1658" s="63"/>
      <c r="E1658" s="20"/>
      <c r="G1658" s="102"/>
      <c r="H1658" s="63"/>
    </row>
    <row r="1659" customFormat="false" ht="12.75" hidden="false" customHeight="true" outlineLevel="0" collapsed="false">
      <c r="A1659" s="26" t="s">
        <v>447</v>
      </c>
      <c r="B1659" s="26"/>
      <c r="C1659" s="26"/>
      <c r="D1659" s="26"/>
      <c r="E1659" s="26"/>
      <c r="F1659" s="26"/>
      <c r="G1659" s="27"/>
      <c r="H1659" s="27"/>
      <c r="I1659" s="27"/>
      <c r="J1659" s="27"/>
      <c r="N1659" s="1"/>
    </row>
    <row r="1660" customFormat="false" ht="12.75" hidden="false" customHeight="true" outlineLevel="0" collapsed="false">
      <c r="A1660" s="26" t="s">
        <v>101</v>
      </c>
      <c r="B1660" s="52" t="s">
        <v>448</v>
      </c>
      <c r="C1660" s="52"/>
      <c r="D1660" s="63"/>
      <c r="E1660" s="63"/>
      <c r="F1660" s="63"/>
      <c r="H1660" s="63"/>
      <c r="I1660" s="63"/>
      <c r="J1660" s="63"/>
      <c r="L1660" s="26" t="s">
        <v>8</v>
      </c>
      <c r="M1660" s="79" t="n">
        <f aca="false">I1662</f>
        <v>2.52</v>
      </c>
      <c r="N1660" s="12" t="s">
        <v>9</v>
      </c>
    </row>
    <row r="1661" customFormat="false" ht="12.75" hidden="false" customHeight="true" outlineLevel="0" collapsed="false">
      <c r="A1661" s="63"/>
      <c r="B1661" s="63"/>
      <c r="C1661" s="63"/>
      <c r="D1661" s="63"/>
      <c r="E1661" s="52" t="s">
        <v>24</v>
      </c>
      <c r="F1661" s="59"/>
      <c r="G1661" s="52" t="s">
        <v>17</v>
      </c>
      <c r="H1661" s="63"/>
    </row>
    <row r="1662" customFormat="false" ht="12.75" hidden="false" customHeight="true" outlineLevel="0" collapsed="false">
      <c r="A1662" s="63"/>
      <c r="B1662" s="62" t="s">
        <v>149</v>
      </c>
      <c r="C1662" s="62"/>
      <c r="D1662" s="103" t="s">
        <v>274</v>
      </c>
      <c r="E1662" s="24" t="n">
        <v>1.2</v>
      </c>
      <c r="F1662" s="59" t="s">
        <v>19</v>
      </c>
      <c r="G1662" s="24" t="n">
        <v>2.1</v>
      </c>
      <c r="H1662" s="53" t="s">
        <v>20</v>
      </c>
      <c r="I1662" s="18" t="n">
        <f aca="false">E1662*G1662</f>
        <v>2.52</v>
      </c>
      <c r="J1662" s="12" t="s">
        <v>9</v>
      </c>
      <c r="K1662" s="9"/>
    </row>
    <row r="1663" s="43" customFormat="true" ht="12.75" hidden="false" customHeight="true" outlineLevel="0" collapsed="false"/>
    <row r="1664" s="43" customFormat="true" ht="12.75" hidden="false" customHeight="true" outlineLevel="0" collapsed="false"/>
    <row r="1665" customFormat="false" ht="12.75" hidden="false" customHeight="true" outlineLevel="0" collapsed="false">
      <c r="A1665" s="8" t="s">
        <v>449</v>
      </c>
      <c r="B1665" s="8"/>
      <c r="C1665" s="8"/>
      <c r="D1665" s="8"/>
      <c r="E1665" s="8"/>
      <c r="F1665" s="8"/>
      <c r="G1665" s="8"/>
      <c r="H1665" s="8"/>
      <c r="I1665" s="8"/>
      <c r="J1665" s="8"/>
      <c r="K1665" s="8"/>
      <c r="L1665" s="8"/>
      <c r="M1665" s="8"/>
      <c r="N1665" s="8"/>
    </row>
    <row r="1666" customFormat="false" ht="12.75" hidden="false" customHeight="true" outlineLevel="0" collapsed="false">
      <c r="N1666" s="1"/>
    </row>
    <row r="1667" customFormat="false" ht="12.95" hidden="false" customHeight="true" outlineLevel="0" collapsed="false">
      <c r="A1667" s="26" t="s">
        <v>450</v>
      </c>
      <c r="B1667" s="26"/>
      <c r="C1667" s="26"/>
      <c r="D1667" s="26"/>
      <c r="E1667" s="21"/>
      <c r="F1667" s="43"/>
      <c r="G1667" s="43"/>
      <c r="H1667" s="43"/>
      <c r="I1667" s="43"/>
      <c r="J1667" s="43"/>
      <c r="K1667" s="43"/>
      <c r="L1667" s="43"/>
      <c r="M1667" s="43"/>
      <c r="N1667" s="43"/>
    </row>
    <row r="1668" customFormat="false" ht="12.95" hidden="false" customHeight="true" outlineLevel="0" collapsed="false">
      <c r="A1668" s="72" t="s">
        <v>101</v>
      </c>
      <c r="B1668" s="10" t="s">
        <v>451</v>
      </c>
      <c r="C1668" s="10"/>
      <c r="D1668" s="2"/>
      <c r="E1668" s="21"/>
      <c r="F1668" s="43"/>
      <c r="G1668" s="43"/>
      <c r="H1668" s="43"/>
      <c r="I1668" s="43"/>
      <c r="J1668" s="43"/>
      <c r="K1668" s="43"/>
      <c r="L1668" s="26" t="s">
        <v>8</v>
      </c>
      <c r="M1668" s="79" t="n">
        <f aca="false">C1670</f>
        <v>5</v>
      </c>
      <c r="N1668" s="72" t="s">
        <v>103</v>
      </c>
    </row>
    <row r="1669" customFormat="false" ht="12.95" hidden="false" customHeight="true" outlineLevel="0" collapsed="false">
      <c r="A1669" s="63"/>
      <c r="B1669" s="59"/>
      <c r="C1669" s="59"/>
      <c r="D1669" s="63"/>
      <c r="E1669" s="21"/>
      <c r="F1669" s="43"/>
      <c r="G1669" s="43"/>
      <c r="H1669" s="43"/>
      <c r="I1669" s="9"/>
      <c r="J1669" s="43"/>
      <c r="K1669" s="43"/>
      <c r="L1669" s="43"/>
      <c r="M1669" s="43"/>
      <c r="N1669" s="43"/>
    </row>
    <row r="1670" customFormat="false" ht="12.95" hidden="false" customHeight="true" outlineLevel="0" collapsed="false">
      <c r="A1670" s="63"/>
      <c r="B1670" s="66" t="s">
        <v>452</v>
      </c>
      <c r="C1670" s="18" t="n">
        <v>5</v>
      </c>
      <c r="D1670" s="72" t="s">
        <v>103</v>
      </c>
      <c r="E1670" s="25"/>
      <c r="F1670" s="63"/>
      <c r="G1670" s="63"/>
      <c r="H1670" s="63"/>
      <c r="I1670" s="63"/>
      <c r="J1670" s="63"/>
      <c r="K1670" s="43"/>
      <c r="L1670" s="43"/>
      <c r="M1670" s="43"/>
      <c r="N1670" s="43"/>
    </row>
    <row r="1671" customFormat="false" ht="12.95" hidden="false" customHeight="true" outlineLevel="0" collapsed="false">
      <c r="A1671" s="63"/>
      <c r="B1671" s="66"/>
      <c r="D1671" s="66"/>
    </row>
    <row r="1672" customFormat="false" ht="12.95" hidden="false" customHeight="true" outlineLevel="0" collapsed="false">
      <c r="A1672" s="63"/>
      <c r="B1672" s="66"/>
      <c r="D1672" s="66"/>
    </row>
    <row r="1673" customFormat="false" ht="12.75" hidden="false" customHeight="true" outlineLevel="0" collapsed="false">
      <c r="A1673" s="72" t="s">
        <v>453</v>
      </c>
      <c r="B1673" s="72"/>
      <c r="C1673" s="72"/>
      <c r="D1673" s="72"/>
      <c r="E1673" s="72"/>
      <c r="F1673" s="63"/>
      <c r="G1673" s="63"/>
      <c r="H1673" s="63"/>
      <c r="I1673" s="63"/>
      <c r="J1673" s="63"/>
    </row>
    <row r="1674" customFormat="false" ht="12.75" hidden="false" customHeight="true" outlineLevel="0" collapsed="false">
      <c r="A1674" s="26" t="s">
        <v>101</v>
      </c>
      <c r="B1674" s="52" t="s">
        <v>454</v>
      </c>
      <c r="C1674" s="52"/>
      <c r="D1674" s="63"/>
      <c r="E1674" s="63"/>
      <c r="F1674" s="63"/>
      <c r="G1674" s="63"/>
      <c r="H1674" s="63"/>
      <c r="I1674" s="63"/>
      <c r="J1674" s="63"/>
      <c r="L1674" s="26" t="s">
        <v>8</v>
      </c>
      <c r="M1674" s="79" t="n">
        <f aca="false">C1676</f>
        <v>1</v>
      </c>
      <c r="N1674" s="72" t="s">
        <v>103</v>
      </c>
    </row>
    <row r="1675" customFormat="false" ht="12.75" hidden="false" customHeight="true" outlineLevel="0" collapsed="false">
      <c r="A1675" s="63"/>
      <c r="B1675" s="63"/>
      <c r="C1675" s="63"/>
      <c r="D1675" s="63"/>
      <c r="E1675" s="63"/>
      <c r="F1675" s="63"/>
      <c r="G1675" s="63"/>
      <c r="H1675" s="63"/>
      <c r="I1675" s="9"/>
      <c r="J1675" s="63"/>
    </row>
    <row r="1676" customFormat="false" ht="12.75" hidden="false" customHeight="true" outlineLevel="0" collapsed="false">
      <c r="A1676" s="63"/>
      <c r="B1676" s="66" t="s">
        <v>455</v>
      </c>
      <c r="C1676" s="18" t="n">
        <v>1</v>
      </c>
      <c r="D1676" s="72" t="s">
        <v>103</v>
      </c>
      <c r="E1676" s="25" t="s">
        <v>456</v>
      </c>
      <c r="F1676" s="63"/>
      <c r="G1676" s="63"/>
      <c r="H1676" s="63"/>
      <c r="I1676" s="63"/>
      <c r="J1676" s="63"/>
    </row>
    <row r="1677" customFormat="false" ht="12.75" hidden="false" customHeight="true" outlineLevel="0" collapsed="false">
      <c r="A1677" s="63"/>
      <c r="C1677" s="63"/>
      <c r="D1677" s="63"/>
      <c r="E1677" s="63"/>
      <c r="F1677" s="63"/>
      <c r="G1677" s="63"/>
      <c r="H1677" s="63"/>
      <c r="I1677" s="63"/>
      <c r="J1677" s="63"/>
    </row>
    <row r="1678" customFormat="false" ht="12.75" hidden="false" customHeight="true" outlineLevel="0" collapsed="false">
      <c r="A1678" s="63"/>
      <c r="C1678" s="63"/>
      <c r="D1678" s="63"/>
      <c r="E1678" s="63"/>
      <c r="F1678" s="63"/>
      <c r="G1678" s="63"/>
      <c r="H1678" s="63"/>
      <c r="I1678" s="63"/>
      <c r="J1678" s="63"/>
    </row>
    <row r="1679" customFormat="false" ht="12.75" hidden="false" customHeight="true" outlineLevel="0" collapsed="false">
      <c r="A1679" s="26" t="s">
        <v>457</v>
      </c>
      <c r="B1679" s="26"/>
      <c r="C1679" s="26"/>
      <c r="D1679" s="26"/>
      <c r="E1679" s="27"/>
      <c r="F1679" s="27"/>
      <c r="G1679" s="27"/>
      <c r="H1679" s="63"/>
      <c r="I1679" s="63"/>
      <c r="J1679" s="63"/>
      <c r="K1679" s="43"/>
      <c r="L1679" s="43"/>
      <c r="M1679" s="43"/>
      <c r="N1679" s="43"/>
    </row>
    <row r="1680" customFormat="false" ht="12.75" hidden="false" customHeight="true" outlineLevel="0" collapsed="false">
      <c r="A1680" s="26" t="s">
        <v>101</v>
      </c>
      <c r="B1680" s="52" t="s">
        <v>458</v>
      </c>
      <c r="C1680" s="52"/>
      <c r="D1680" s="63"/>
      <c r="E1680" s="63"/>
      <c r="F1680" s="63"/>
      <c r="G1680" s="63"/>
      <c r="H1680" s="43"/>
      <c r="I1680" s="9"/>
      <c r="J1680" s="63"/>
      <c r="K1680" s="43"/>
      <c r="L1680" s="26" t="s">
        <v>8</v>
      </c>
      <c r="M1680" s="79" t="n">
        <f aca="false">C1682</f>
        <v>3</v>
      </c>
      <c r="N1680" s="72" t="s">
        <v>103</v>
      </c>
    </row>
    <row r="1681" customFormat="false" ht="12.75" hidden="false" customHeight="true" outlineLevel="0" collapsed="false">
      <c r="A1681" s="63"/>
      <c r="B1681" s="63"/>
      <c r="C1681" s="63"/>
      <c r="D1681" s="63"/>
      <c r="E1681" s="43"/>
      <c r="F1681" s="63"/>
      <c r="G1681" s="63"/>
      <c r="H1681" s="63"/>
      <c r="I1681" s="63"/>
      <c r="J1681" s="63"/>
      <c r="K1681" s="43"/>
      <c r="L1681" s="43"/>
      <c r="M1681" s="43"/>
      <c r="N1681" s="43"/>
    </row>
    <row r="1682" customFormat="false" ht="12.75" hidden="false" customHeight="true" outlineLevel="0" collapsed="false">
      <c r="B1682" s="9" t="s">
        <v>82</v>
      </c>
      <c r="C1682" s="18" t="n">
        <v>3</v>
      </c>
      <c r="D1682" s="72" t="s">
        <v>103</v>
      </c>
      <c r="E1682" s="54" t="s">
        <v>57</v>
      </c>
      <c r="G1682" s="54"/>
      <c r="H1682" s="54"/>
      <c r="I1682" s="54"/>
      <c r="J1682" s="54"/>
      <c r="K1682" s="54"/>
      <c r="L1682" s="54"/>
      <c r="M1682" s="54"/>
      <c r="N1682" s="1"/>
    </row>
    <row r="1683" customFormat="false" ht="12.75" hidden="false" customHeight="true" outlineLevel="0" collapsed="false">
      <c r="B1683" s="63"/>
      <c r="D1683" s="63"/>
      <c r="E1683" s="63"/>
      <c r="F1683" s="54"/>
      <c r="G1683" s="54"/>
      <c r="H1683" s="54"/>
      <c r="I1683" s="54"/>
      <c r="J1683" s="54"/>
      <c r="K1683" s="54"/>
      <c r="L1683" s="54"/>
      <c r="M1683" s="54"/>
      <c r="N1683" s="1"/>
    </row>
    <row r="1684" customFormat="false" ht="12.75" hidden="false" customHeight="true" outlineLevel="0" collapsed="false">
      <c r="B1684" s="63"/>
      <c r="C1684" s="63"/>
      <c r="D1684" s="63"/>
      <c r="E1684" s="63"/>
      <c r="F1684" s="63"/>
      <c r="G1684" s="63"/>
      <c r="H1684" s="63"/>
      <c r="I1684" s="63"/>
      <c r="J1684" s="63"/>
    </row>
    <row r="1685" customFormat="false" ht="12.75" hidden="false" customHeight="true" outlineLevel="0" collapsed="false">
      <c r="A1685" s="26" t="s">
        <v>459</v>
      </c>
      <c r="B1685" s="26"/>
      <c r="C1685" s="26"/>
      <c r="D1685" s="26"/>
      <c r="E1685" s="27"/>
      <c r="F1685" s="27"/>
      <c r="G1685" s="27"/>
      <c r="H1685" s="63"/>
      <c r="I1685" s="63"/>
      <c r="J1685" s="63"/>
      <c r="K1685" s="43"/>
      <c r="L1685" s="43"/>
      <c r="M1685" s="43"/>
      <c r="N1685" s="43"/>
    </row>
    <row r="1686" customFormat="false" ht="12.75" hidden="false" customHeight="true" outlineLevel="0" collapsed="false">
      <c r="A1686" s="26" t="s">
        <v>101</v>
      </c>
      <c r="B1686" s="52" t="s">
        <v>460</v>
      </c>
      <c r="C1686" s="52"/>
      <c r="D1686" s="63"/>
      <c r="E1686" s="63"/>
      <c r="F1686" s="63"/>
      <c r="G1686" s="63"/>
      <c r="H1686" s="43"/>
      <c r="I1686" s="9"/>
      <c r="J1686" s="63"/>
      <c r="K1686" s="43"/>
      <c r="L1686" s="26" t="s">
        <v>8</v>
      </c>
      <c r="M1686" s="79" t="n">
        <f aca="false">C1688</f>
        <v>2</v>
      </c>
      <c r="N1686" s="72" t="s">
        <v>103</v>
      </c>
    </row>
    <row r="1687" customFormat="false" ht="12.75" hidden="false" customHeight="true" outlineLevel="0" collapsed="false">
      <c r="A1687" s="63"/>
      <c r="B1687" s="63"/>
      <c r="C1687" s="63"/>
      <c r="D1687" s="63"/>
      <c r="E1687" s="43"/>
      <c r="F1687" s="63"/>
      <c r="G1687" s="63"/>
      <c r="H1687" s="63"/>
      <c r="I1687" s="63"/>
      <c r="J1687" s="63"/>
      <c r="K1687" s="43"/>
      <c r="L1687" s="43"/>
      <c r="M1687" s="43"/>
      <c r="N1687" s="43"/>
    </row>
    <row r="1688" customFormat="false" ht="12.75" hidden="false" customHeight="true" outlineLevel="0" collapsed="false">
      <c r="A1688" s="43"/>
      <c r="B1688" s="9" t="s">
        <v>82</v>
      </c>
      <c r="C1688" s="18" t="n">
        <v>2</v>
      </c>
      <c r="D1688" s="72" t="s">
        <v>103</v>
      </c>
      <c r="E1688" s="54" t="s">
        <v>64</v>
      </c>
      <c r="F1688" s="43"/>
      <c r="G1688" s="54"/>
      <c r="H1688" s="54"/>
      <c r="I1688" s="54"/>
      <c r="J1688" s="54"/>
      <c r="K1688" s="54"/>
      <c r="L1688" s="54"/>
      <c r="M1688" s="54"/>
      <c r="N1688" s="1"/>
    </row>
    <row r="1689" customFormat="false" ht="12.75" hidden="false" customHeight="true" outlineLevel="0" collapsed="false">
      <c r="A1689" s="63"/>
      <c r="B1689" s="63"/>
      <c r="C1689" s="63"/>
      <c r="D1689" s="63"/>
      <c r="E1689" s="63"/>
      <c r="F1689" s="63"/>
      <c r="G1689" s="63"/>
      <c r="H1689" s="63"/>
      <c r="I1689" s="63"/>
      <c r="J1689" s="63"/>
    </row>
    <row r="1690" customFormat="false" ht="12.75" hidden="false" customHeight="true" outlineLevel="0" collapsed="false">
      <c r="A1690" s="63"/>
      <c r="B1690" s="63"/>
      <c r="C1690" s="63"/>
      <c r="D1690" s="63"/>
      <c r="E1690" s="63"/>
      <c r="F1690" s="63"/>
      <c r="G1690" s="63"/>
      <c r="H1690" s="63"/>
      <c r="I1690" s="63"/>
      <c r="J1690" s="63"/>
    </row>
    <row r="1691" customFormat="false" ht="12.75" hidden="false" customHeight="true" outlineLevel="0" collapsed="false">
      <c r="A1691" s="72" t="s">
        <v>461</v>
      </c>
      <c r="B1691" s="52"/>
      <c r="C1691" s="52"/>
      <c r="D1691" s="63"/>
      <c r="E1691" s="63"/>
      <c r="F1691" s="63"/>
      <c r="G1691" s="63"/>
      <c r="H1691" s="63"/>
      <c r="I1691" s="63"/>
      <c r="J1691" s="63"/>
      <c r="K1691" s="43"/>
      <c r="L1691" s="43"/>
      <c r="M1691" s="144"/>
      <c r="N1691" s="43"/>
      <c r="O1691" s="43"/>
    </row>
    <row r="1692" customFormat="false" ht="12.75" hidden="false" customHeight="true" outlineLevel="0" collapsed="false">
      <c r="A1692" s="26" t="s">
        <v>101</v>
      </c>
      <c r="B1692" s="145" t="s">
        <v>462</v>
      </c>
      <c r="C1692" s="145"/>
      <c r="D1692" s="63"/>
      <c r="E1692" s="63"/>
      <c r="F1692" s="63"/>
      <c r="G1692" s="63"/>
      <c r="H1692" s="63"/>
      <c r="I1692" s="9"/>
      <c r="J1692" s="63"/>
      <c r="K1692" s="43"/>
      <c r="L1692" s="26" t="s">
        <v>8</v>
      </c>
      <c r="M1692" s="71" t="n">
        <f aca="false">D1694</f>
        <v>2</v>
      </c>
      <c r="N1692" s="72" t="s">
        <v>103</v>
      </c>
      <c r="O1692" s="43"/>
    </row>
    <row r="1693" customFormat="false" ht="12.75" hidden="false" customHeight="true" outlineLevel="0" collapsed="false">
      <c r="A1693" s="63"/>
      <c r="B1693" s="63"/>
      <c r="C1693" s="63"/>
      <c r="D1693" s="63"/>
      <c r="E1693" s="63"/>
      <c r="F1693" s="63"/>
      <c r="G1693" s="43"/>
      <c r="H1693" s="43"/>
      <c r="I1693" s="43"/>
      <c r="J1693" s="43"/>
      <c r="K1693" s="43"/>
      <c r="L1693" s="2"/>
      <c r="M1693" s="43"/>
      <c r="N1693" s="43"/>
      <c r="O1693" s="43"/>
    </row>
    <row r="1694" customFormat="false" ht="12.75" hidden="false" customHeight="true" outlineLevel="0" collapsed="false">
      <c r="A1694" s="43"/>
      <c r="B1694" s="26" t="s">
        <v>463</v>
      </c>
      <c r="C1694" s="26"/>
      <c r="D1694" s="18" t="n">
        <v>2</v>
      </c>
      <c r="E1694" s="72" t="s">
        <v>103</v>
      </c>
      <c r="F1694" s="54" t="s">
        <v>66</v>
      </c>
      <c r="G1694" s="43"/>
      <c r="H1694" s="43"/>
      <c r="I1694" s="43"/>
      <c r="J1694" s="43"/>
      <c r="K1694" s="43"/>
      <c r="L1694" s="2"/>
      <c r="M1694" s="43"/>
      <c r="N1694" s="43"/>
      <c r="O1694" s="43"/>
    </row>
    <row r="1695" customFormat="false" ht="12.75" hidden="false" customHeight="true" outlineLevel="0" collapsed="false">
      <c r="A1695" s="63"/>
      <c r="B1695" s="63"/>
      <c r="C1695" s="63"/>
      <c r="D1695" s="63"/>
      <c r="E1695" s="63"/>
      <c r="F1695" s="146"/>
      <c r="G1695" s="63"/>
      <c r="H1695" s="63"/>
      <c r="I1695" s="63"/>
      <c r="J1695" s="63"/>
      <c r="K1695" s="43"/>
      <c r="L1695" s="2"/>
      <c r="M1695" s="43"/>
      <c r="N1695" s="43"/>
    </row>
    <row r="1696" customFormat="false" ht="12.75" hidden="false" customHeight="true" outlineLevel="0" collapsed="false">
      <c r="A1696" s="63"/>
      <c r="B1696" s="63"/>
      <c r="C1696" s="63"/>
      <c r="D1696" s="63"/>
      <c r="E1696" s="63"/>
      <c r="F1696" s="63"/>
      <c r="G1696" s="63"/>
      <c r="H1696" s="63"/>
      <c r="I1696" s="63"/>
      <c r="J1696" s="63"/>
      <c r="K1696" s="43"/>
      <c r="L1696" s="2"/>
      <c r="M1696" s="43"/>
      <c r="N1696" s="43"/>
    </row>
    <row r="1697" customFormat="false" ht="12.75" hidden="false" customHeight="true" outlineLevel="0" collapsed="false">
      <c r="A1697" s="72" t="s">
        <v>464</v>
      </c>
      <c r="B1697" s="52"/>
      <c r="C1697" s="52"/>
      <c r="D1697" s="63"/>
      <c r="E1697" s="63"/>
      <c r="F1697" s="63"/>
      <c r="G1697" s="63"/>
      <c r="H1697" s="63"/>
      <c r="I1697" s="63"/>
      <c r="J1697" s="63"/>
      <c r="K1697" s="43"/>
      <c r="L1697" s="2"/>
      <c r="M1697" s="43"/>
      <c r="N1697" s="43"/>
    </row>
    <row r="1698" customFormat="false" ht="12.75" hidden="false" customHeight="true" outlineLevel="0" collapsed="false">
      <c r="A1698" s="26" t="s">
        <v>101</v>
      </c>
      <c r="B1698" s="145" t="s">
        <v>465</v>
      </c>
      <c r="C1698" s="145"/>
      <c r="D1698" s="63"/>
      <c r="E1698" s="63"/>
      <c r="F1698" s="63"/>
      <c r="G1698" s="63"/>
      <c r="H1698" s="63"/>
      <c r="I1698" s="9"/>
      <c r="J1698" s="63"/>
      <c r="K1698" s="43"/>
      <c r="L1698" s="26" t="s">
        <v>8</v>
      </c>
      <c r="M1698" s="71" t="n">
        <f aca="false">D1700</f>
        <v>2</v>
      </c>
      <c r="N1698" s="72" t="s">
        <v>103</v>
      </c>
    </row>
    <row r="1699" customFormat="false" ht="12.75" hidden="false" customHeight="true" outlineLevel="0" collapsed="false">
      <c r="A1699" s="63"/>
      <c r="B1699" s="63"/>
      <c r="C1699" s="63"/>
      <c r="D1699" s="63"/>
      <c r="E1699" s="63"/>
      <c r="F1699" s="63"/>
      <c r="G1699" s="43"/>
      <c r="H1699" s="43"/>
      <c r="I1699" s="43"/>
      <c r="J1699" s="43"/>
      <c r="K1699" s="43"/>
      <c r="L1699" s="2"/>
      <c r="M1699" s="147"/>
      <c r="N1699" s="43"/>
    </row>
    <row r="1700" customFormat="false" ht="12.75" hidden="false" customHeight="true" outlineLevel="0" collapsed="false">
      <c r="A1700" s="63"/>
      <c r="B1700" s="26" t="s">
        <v>466</v>
      </c>
      <c r="C1700" s="26"/>
      <c r="D1700" s="18" t="n">
        <v>2</v>
      </c>
      <c r="E1700" s="72" t="s">
        <v>103</v>
      </c>
      <c r="F1700" s="54" t="s">
        <v>66</v>
      </c>
      <c r="G1700" s="43"/>
      <c r="H1700" s="43"/>
      <c r="I1700" s="43"/>
      <c r="J1700" s="43"/>
      <c r="K1700" s="43"/>
      <c r="L1700" s="2"/>
      <c r="M1700" s="147"/>
      <c r="N1700" s="43"/>
    </row>
    <row r="1701" customFormat="false" ht="12.75" hidden="false" customHeight="true" outlineLevel="0" collapsed="false">
      <c r="A1701" s="63"/>
      <c r="B1701" s="63"/>
      <c r="C1701" s="63"/>
      <c r="D1701" s="63"/>
      <c r="E1701" s="63"/>
      <c r="F1701" s="63"/>
      <c r="G1701" s="63"/>
      <c r="H1701" s="63"/>
      <c r="I1701" s="63"/>
      <c r="J1701" s="63"/>
      <c r="K1701" s="43"/>
      <c r="L1701" s="2"/>
      <c r="M1701" s="147"/>
      <c r="N1701" s="43"/>
    </row>
    <row r="1702" customFormat="false" ht="12.75" hidden="false" customHeight="true" outlineLevel="0" collapsed="false">
      <c r="A1702" s="63"/>
      <c r="B1702" s="63"/>
      <c r="C1702" s="63"/>
      <c r="D1702" s="63"/>
      <c r="E1702" s="63"/>
      <c r="F1702" s="63"/>
      <c r="G1702" s="63"/>
      <c r="H1702" s="63"/>
      <c r="I1702" s="63"/>
      <c r="J1702" s="63"/>
      <c r="K1702" s="43"/>
      <c r="L1702" s="2"/>
      <c r="M1702" s="147"/>
      <c r="N1702" s="43"/>
    </row>
    <row r="1703" customFormat="false" ht="12.75" hidden="false" customHeight="true" outlineLevel="0" collapsed="false">
      <c r="A1703" s="26" t="s">
        <v>467</v>
      </c>
      <c r="B1703" s="26"/>
      <c r="C1703" s="26"/>
      <c r="D1703" s="26"/>
      <c r="E1703" s="26"/>
      <c r="F1703" s="26"/>
      <c r="G1703" s="63"/>
      <c r="H1703" s="63"/>
      <c r="I1703" s="63"/>
      <c r="J1703" s="63"/>
      <c r="K1703" s="43"/>
      <c r="L1703" s="2"/>
      <c r="M1703" s="147"/>
      <c r="N1703" s="43"/>
    </row>
    <row r="1704" customFormat="false" ht="12.75" hidden="false" customHeight="true" outlineLevel="0" collapsed="false">
      <c r="A1704" s="26" t="s">
        <v>101</v>
      </c>
      <c r="B1704" s="52" t="s">
        <v>468</v>
      </c>
      <c r="C1704" s="52"/>
      <c r="D1704" s="63"/>
      <c r="E1704" s="63"/>
      <c r="F1704" s="63"/>
      <c r="G1704" s="63"/>
      <c r="H1704" s="63"/>
      <c r="I1704" s="9"/>
      <c r="J1704" s="63"/>
      <c r="K1704" s="43"/>
      <c r="L1704" s="26" t="s">
        <v>8</v>
      </c>
      <c r="M1704" s="71" t="n">
        <f aca="false">K1706</f>
        <v>3</v>
      </c>
      <c r="N1704" s="72" t="s">
        <v>103</v>
      </c>
    </row>
    <row r="1705" customFormat="false" ht="12.75" hidden="false" customHeight="true" outlineLevel="0" collapsed="false">
      <c r="A1705" s="63"/>
      <c r="B1705" s="63"/>
      <c r="C1705" s="63"/>
      <c r="D1705" s="63"/>
      <c r="E1705" s="63"/>
      <c r="F1705" s="63"/>
      <c r="G1705" s="63"/>
      <c r="H1705" s="63"/>
      <c r="I1705" s="63"/>
      <c r="J1705" s="43"/>
      <c r="K1705" s="43"/>
      <c r="L1705" s="2"/>
      <c r="M1705" s="147"/>
      <c r="N1705" s="43"/>
    </row>
    <row r="1706" customFormat="false" ht="12.75" hidden="false" customHeight="true" outlineLevel="0" collapsed="false">
      <c r="A1706" s="63"/>
      <c r="B1706" s="72" t="s">
        <v>469</v>
      </c>
      <c r="C1706" s="72"/>
      <c r="D1706" s="72"/>
      <c r="E1706" s="72"/>
      <c r="F1706" s="72"/>
      <c r="G1706" s="72"/>
      <c r="J1706" s="148"/>
      <c r="K1706" s="18" t="n">
        <v>3</v>
      </c>
      <c r="L1706" s="72" t="s">
        <v>103</v>
      </c>
      <c r="N1706" s="148"/>
      <c r="O1706" s="148"/>
      <c r="P1706" s="148"/>
      <c r="Q1706" s="148"/>
      <c r="R1706" s="148"/>
    </row>
    <row r="1707" customFormat="false" ht="12.75" hidden="false" customHeight="true" outlineLevel="0" collapsed="false">
      <c r="A1707" s="63"/>
      <c r="B1707" s="54" t="s">
        <v>71</v>
      </c>
      <c r="C1707" s="72"/>
      <c r="D1707" s="72"/>
      <c r="E1707" s="72"/>
      <c r="F1707" s="72"/>
      <c r="G1707" s="72"/>
      <c r="H1707" s="63"/>
      <c r="I1707" s="63"/>
      <c r="J1707" s="148"/>
      <c r="K1707" s="148"/>
      <c r="L1707" s="148"/>
      <c r="M1707" s="148"/>
      <c r="N1707" s="148"/>
      <c r="O1707" s="148"/>
      <c r="P1707" s="148"/>
      <c r="Q1707" s="148"/>
      <c r="R1707" s="148"/>
    </row>
    <row r="1708" customFormat="false" ht="12.75" hidden="false" customHeight="true" outlineLevel="0" collapsed="false">
      <c r="A1708" s="63"/>
      <c r="C1708" s="63"/>
      <c r="D1708" s="63"/>
      <c r="E1708" s="63"/>
      <c r="F1708" s="63"/>
      <c r="G1708" s="63"/>
      <c r="H1708" s="63"/>
      <c r="I1708" s="63"/>
      <c r="J1708" s="63"/>
    </row>
    <row r="1709" customFormat="false" ht="12.75" hidden="false" customHeight="true" outlineLevel="0" collapsed="false">
      <c r="A1709" s="63"/>
      <c r="B1709" s="63"/>
      <c r="C1709" s="63"/>
      <c r="D1709" s="63"/>
      <c r="E1709" s="63"/>
      <c r="F1709" s="63"/>
      <c r="G1709" s="63"/>
      <c r="H1709" s="63"/>
      <c r="I1709" s="63"/>
      <c r="J1709" s="63"/>
    </row>
    <row r="1710" customFormat="false" ht="12.75" hidden="false" customHeight="true" outlineLevel="0" collapsed="false">
      <c r="A1710" s="26" t="s">
        <v>470</v>
      </c>
      <c r="B1710" s="26"/>
      <c r="C1710" s="26"/>
      <c r="D1710" s="26"/>
      <c r="E1710" s="26"/>
      <c r="F1710" s="26"/>
      <c r="G1710" s="26"/>
      <c r="H1710" s="26"/>
      <c r="I1710" s="26"/>
      <c r="J1710" s="26"/>
    </row>
    <row r="1711" customFormat="false" ht="12.75" hidden="false" customHeight="true" outlineLevel="0" collapsed="false">
      <c r="A1711" s="26" t="s">
        <v>101</v>
      </c>
      <c r="B1711" s="52" t="s">
        <v>471</v>
      </c>
      <c r="C1711" s="52"/>
      <c r="D1711" s="63"/>
      <c r="E1711" s="63"/>
      <c r="F1711" s="63"/>
      <c r="G1711" s="63"/>
      <c r="H1711" s="63"/>
      <c r="I1711" s="63"/>
      <c r="J1711" s="63"/>
      <c r="L1711" s="26" t="s">
        <v>8</v>
      </c>
      <c r="M1711" s="79" t="n">
        <f aca="false">C1722</f>
        <v>5</v>
      </c>
      <c r="N1711" s="72" t="s">
        <v>103</v>
      </c>
    </row>
    <row r="1712" customFormat="false" ht="12.75" hidden="false" customHeight="true" outlineLevel="0" collapsed="false">
      <c r="A1712" s="26"/>
      <c r="B1712" s="61"/>
      <c r="C1712" s="61"/>
      <c r="D1712" s="63"/>
      <c r="E1712" s="63"/>
      <c r="F1712" s="63"/>
      <c r="G1712" s="63"/>
      <c r="H1712" s="63"/>
      <c r="I1712" s="63"/>
      <c r="J1712" s="63"/>
      <c r="L1712" s="9"/>
      <c r="M1712" s="41"/>
      <c r="N1712" s="72"/>
    </row>
    <row r="1713" customFormat="false" ht="12.75" hidden="false" customHeight="true" outlineLevel="0" collapsed="false">
      <c r="A1713" s="26"/>
      <c r="B1713" s="66" t="s">
        <v>472</v>
      </c>
      <c r="C1713" s="61"/>
      <c r="D1713" s="63"/>
      <c r="E1713" s="63"/>
      <c r="F1713" s="63"/>
      <c r="G1713" s="63"/>
      <c r="H1713" s="63"/>
      <c r="I1713" s="63"/>
      <c r="J1713" s="63"/>
      <c r="L1713" s="9"/>
      <c r="M1713" s="41"/>
      <c r="N1713" s="72"/>
    </row>
    <row r="1714" customFormat="false" ht="12.75" hidden="false" customHeight="true" outlineLevel="0" collapsed="false">
      <c r="A1714" s="26"/>
      <c r="B1714" s="61"/>
      <c r="C1714" s="61"/>
      <c r="D1714" s="63"/>
      <c r="E1714" s="52" t="s">
        <v>103</v>
      </c>
      <c r="F1714" s="63"/>
      <c r="G1714" s="63"/>
      <c r="H1714" s="63"/>
      <c r="I1714" s="63"/>
      <c r="J1714" s="63"/>
      <c r="L1714" s="9"/>
      <c r="M1714" s="41"/>
      <c r="N1714" s="72"/>
    </row>
    <row r="1715" customFormat="false" ht="12.75" hidden="false" customHeight="true" outlineLevel="0" collapsed="false">
      <c r="A1715" s="63"/>
      <c r="B1715" s="62" t="s">
        <v>124</v>
      </c>
      <c r="C1715" s="62"/>
      <c r="D1715" s="93"/>
      <c r="E1715" s="16" t="n">
        <v>1</v>
      </c>
      <c r="F1715" s="72"/>
      <c r="G1715" s="102"/>
      <c r="H1715" s="63"/>
    </row>
    <row r="1716" customFormat="false" ht="12.75" hidden="false" customHeight="true" outlineLevel="0" collapsed="false">
      <c r="A1716" s="63"/>
      <c r="B1716" s="62" t="s">
        <v>126</v>
      </c>
      <c r="C1716" s="62"/>
      <c r="D1716" s="93"/>
      <c r="E1716" s="16" t="n">
        <v>1</v>
      </c>
      <c r="F1716" s="72"/>
      <c r="G1716" s="102"/>
      <c r="H1716" s="63"/>
    </row>
    <row r="1717" customFormat="false" ht="12.75" hidden="false" customHeight="true" outlineLevel="0" collapsed="false">
      <c r="A1717" s="63"/>
      <c r="B1717" s="62" t="s">
        <v>48</v>
      </c>
      <c r="C1717" s="62"/>
      <c r="D1717" s="93"/>
      <c r="E1717" s="16" t="n">
        <v>1</v>
      </c>
      <c r="F1717" s="72"/>
      <c r="G1717" s="102"/>
      <c r="H1717" s="63"/>
    </row>
    <row r="1718" customFormat="false" ht="12.75" hidden="false" customHeight="true" outlineLevel="0" collapsed="false">
      <c r="A1718" s="63"/>
      <c r="B1718" s="62" t="s">
        <v>49</v>
      </c>
      <c r="C1718" s="62"/>
      <c r="D1718" s="93"/>
      <c r="E1718" s="16" t="n">
        <v>1</v>
      </c>
      <c r="F1718" s="72"/>
      <c r="G1718" s="102"/>
      <c r="H1718" s="63"/>
    </row>
    <row r="1719" customFormat="false" ht="12.75" hidden="false" customHeight="true" outlineLevel="0" collapsed="false">
      <c r="A1719" s="63"/>
      <c r="B1719" s="62" t="s">
        <v>129</v>
      </c>
      <c r="C1719" s="62"/>
      <c r="D1719" s="93"/>
      <c r="E1719" s="16" t="n">
        <v>1</v>
      </c>
      <c r="G1719" s="102"/>
      <c r="H1719" s="63"/>
    </row>
    <row r="1720" customFormat="false" ht="12.75" hidden="false" customHeight="true" outlineLevel="0" collapsed="false">
      <c r="A1720" s="63"/>
      <c r="B1720" s="52"/>
      <c r="C1720" s="52"/>
      <c r="D1720" s="93"/>
      <c r="E1720" s="20"/>
      <c r="F1720" s="72"/>
      <c r="G1720" s="102"/>
      <c r="H1720" s="63"/>
    </row>
    <row r="1721" customFormat="false" ht="12.75" hidden="false" customHeight="true" outlineLevel="0" collapsed="false">
      <c r="A1721" s="63"/>
      <c r="B1721" s="52"/>
      <c r="C1721" s="52"/>
      <c r="D1721" s="93"/>
      <c r="E1721" s="20"/>
      <c r="F1721" s="72"/>
      <c r="G1721" s="102"/>
      <c r="H1721" s="63"/>
    </row>
    <row r="1722" s="42" customFormat="true" ht="12.75" hidden="false" customHeight="true" outlineLevel="0" collapsed="false">
      <c r="A1722" s="63"/>
      <c r="B1722" s="9" t="s">
        <v>82</v>
      </c>
      <c r="C1722" s="18" t="n">
        <f aca="false">SUM(E1715:E1719)</f>
        <v>5</v>
      </c>
      <c r="D1722" s="72" t="s">
        <v>103</v>
      </c>
      <c r="E1722" s="1"/>
      <c r="F1722" s="1"/>
      <c r="G1722" s="1"/>
      <c r="H1722" s="41"/>
      <c r="I1722" s="41"/>
      <c r="J1722" s="1"/>
      <c r="K1722" s="1"/>
      <c r="L1722" s="1"/>
      <c r="M1722" s="1"/>
      <c r="N1722" s="2"/>
    </row>
    <row r="1723" s="42" customFormat="true" ht="12.75" hidden="false" customHeight="true" outlineLevel="0" collapsed="false">
      <c r="A1723" s="63"/>
      <c r="B1723" s="52"/>
      <c r="C1723" s="52"/>
      <c r="D1723" s="63"/>
      <c r="E1723" s="20"/>
      <c r="F1723" s="1"/>
      <c r="G1723" s="102"/>
      <c r="H1723" s="63"/>
      <c r="I1723" s="1"/>
      <c r="J1723" s="1"/>
      <c r="K1723" s="1"/>
      <c r="L1723" s="1"/>
      <c r="M1723" s="1"/>
      <c r="N1723" s="2"/>
    </row>
    <row r="1724" customFormat="false" ht="12.75" hidden="false" customHeight="true" outlineLevel="0" collapsed="false">
      <c r="A1724" s="63"/>
      <c r="B1724" s="52"/>
      <c r="C1724" s="52"/>
      <c r="D1724" s="63"/>
      <c r="E1724" s="20"/>
      <c r="G1724" s="102"/>
      <c r="H1724" s="63"/>
    </row>
    <row r="1725" customFormat="false" ht="12.75" hidden="false" customHeight="true" outlineLevel="0" collapsed="false">
      <c r="A1725" s="26" t="s">
        <v>473</v>
      </c>
      <c r="B1725" s="26"/>
      <c r="C1725" s="26"/>
      <c r="D1725" s="26"/>
      <c r="E1725" s="26"/>
      <c r="F1725" s="26"/>
      <c r="G1725" s="26"/>
      <c r="H1725" s="26"/>
      <c r="I1725" s="26"/>
      <c r="J1725" s="26"/>
    </row>
    <row r="1726" customFormat="false" ht="12.75" hidden="false" customHeight="true" outlineLevel="0" collapsed="false">
      <c r="A1726" s="26" t="s">
        <v>101</v>
      </c>
      <c r="B1726" s="52" t="s">
        <v>474</v>
      </c>
      <c r="C1726" s="52"/>
      <c r="D1726" s="63"/>
      <c r="E1726" s="63"/>
      <c r="F1726" s="63"/>
      <c r="G1726" s="63"/>
      <c r="H1726" s="63"/>
      <c r="I1726" s="63"/>
      <c r="J1726" s="63"/>
      <c r="L1726" s="26" t="s">
        <v>8</v>
      </c>
      <c r="M1726" s="79" t="n">
        <f aca="false">C1733</f>
        <v>3</v>
      </c>
      <c r="N1726" s="72" t="s">
        <v>103</v>
      </c>
    </row>
    <row r="1727" customFormat="false" ht="12.75" hidden="false" customHeight="true" outlineLevel="0" collapsed="false">
      <c r="A1727" s="63"/>
      <c r="B1727" s="63"/>
      <c r="C1727" s="63"/>
      <c r="D1727" s="63"/>
      <c r="E1727" s="52" t="s">
        <v>103</v>
      </c>
      <c r="G1727" s="63"/>
      <c r="H1727" s="63"/>
    </row>
    <row r="1728" customFormat="false" ht="12.75" hidden="false" customHeight="true" outlineLevel="0" collapsed="false">
      <c r="A1728" s="63"/>
      <c r="B1728" s="62" t="s">
        <v>118</v>
      </c>
      <c r="C1728" s="62"/>
      <c r="D1728" s="93"/>
      <c r="E1728" s="16" t="n">
        <v>1</v>
      </c>
      <c r="F1728" s="72"/>
      <c r="G1728" s="102"/>
      <c r="H1728" s="63"/>
    </row>
    <row r="1729" customFormat="false" ht="12.75" hidden="false" customHeight="true" outlineLevel="0" collapsed="false">
      <c r="A1729" s="63"/>
      <c r="B1729" s="62" t="s">
        <v>48</v>
      </c>
      <c r="C1729" s="62"/>
      <c r="D1729" s="93"/>
      <c r="E1729" s="16" t="n">
        <v>1</v>
      </c>
      <c r="F1729" s="72"/>
      <c r="G1729" s="102"/>
      <c r="H1729" s="63"/>
    </row>
    <row r="1730" customFormat="false" ht="12.75" hidden="false" customHeight="true" outlineLevel="0" collapsed="false">
      <c r="A1730" s="63"/>
      <c r="B1730" s="62" t="s">
        <v>49</v>
      </c>
      <c r="C1730" s="62"/>
      <c r="D1730" s="93"/>
      <c r="E1730" s="16" t="n">
        <v>1</v>
      </c>
      <c r="G1730" s="102"/>
      <c r="H1730" s="63"/>
    </row>
    <row r="1733" customFormat="false" ht="12.75" hidden="false" customHeight="true" outlineLevel="0" collapsed="false">
      <c r="A1733" s="66"/>
      <c r="B1733" s="9" t="s">
        <v>82</v>
      </c>
      <c r="C1733" s="18" t="n">
        <f aca="false">SUM(E1728:E1730)</f>
        <v>3</v>
      </c>
      <c r="D1733" s="72" t="s">
        <v>103</v>
      </c>
      <c r="E1733" s="63"/>
      <c r="F1733" s="63"/>
      <c r="G1733" s="63"/>
      <c r="H1733" s="63"/>
      <c r="I1733" s="63"/>
      <c r="J1733" s="63"/>
      <c r="K1733" s="63"/>
      <c r="L1733" s="63"/>
    </row>
    <row r="1734" s="43" customFormat="true" ht="12.75" hidden="false" customHeight="true" outlineLevel="0" collapsed="false"/>
    <row r="1735" s="43" customFormat="true" ht="12.75" hidden="false" customHeight="true" outlineLevel="0" collapsed="false"/>
    <row r="1736" customFormat="false" ht="12.75" hidden="false" customHeight="true" outlineLevel="0" collapsed="false">
      <c r="A1736" s="26" t="s">
        <v>475</v>
      </c>
      <c r="B1736" s="26"/>
      <c r="C1736" s="26"/>
      <c r="D1736" s="26"/>
      <c r="E1736" s="26"/>
      <c r="F1736" s="26"/>
      <c r="G1736" s="26"/>
      <c r="H1736" s="26"/>
      <c r="I1736" s="26"/>
      <c r="J1736" s="27"/>
      <c r="K1736" s="63"/>
    </row>
    <row r="1737" customFormat="false" ht="12.75" hidden="false" customHeight="true" outlineLevel="0" collapsed="false">
      <c r="A1737" s="26" t="s">
        <v>101</v>
      </c>
      <c r="B1737" s="52" t="s">
        <v>476</v>
      </c>
      <c r="C1737" s="52"/>
      <c r="D1737" s="63"/>
      <c r="E1737" s="63"/>
      <c r="F1737" s="63"/>
      <c r="G1737" s="63"/>
      <c r="H1737" s="63"/>
      <c r="I1737" s="63"/>
      <c r="J1737" s="63"/>
      <c r="K1737" s="63"/>
      <c r="L1737" s="26" t="s">
        <v>8</v>
      </c>
      <c r="M1737" s="71" t="n">
        <f aca="false">C1744</f>
        <v>3</v>
      </c>
      <c r="N1737" s="72" t="s">
        <v>103</v>
      </c>
    </row>
    <row r="1738" customFormat="false" ht="12.75" hidden="false" customHeight="true" outlineLevel="0" collapsed="false">
      <c r="A1738" s="63"/>
      <c r="B1738" s="63"/>
      <c r="C1738" s="63"/>
      <c r="D1738" s="63"/>
      <c r="E1738" s="52" t="s">
        <v>103</v>
      </c>
      <c r="G1738" s="63"/>
      <c r="H1738" s="63"/>
    </row>
    <row r="1739" customFormat="false" ht="12.75" hidden="false" customHeight="true" outlineLevel="0" collapsed="false">
      <c r="A1739" s="63"/>
      <c r="B1739" s="62" t="s">
        <v>128</v>
      </c>
      <c r="C1739" s="62"/>
      <c r="D1739" s="93"/>
      <c r="E1739" s="16" t="n">
        <v>1</v>
      </c>
      <c r="G1739" s="102"/>
      <c r="H1739" s="63"/>
    </row>
    <row r="1740" customFormat="false" ht="12.75" hidden="false" customHeight="true" outlineLevel="0" collapsed="false">
      <c r="A1740" s="63"/>
      <c r="B1740" s="62" t="s">
        <v>203</v>
      </c>
      <c r="C1740" s="62"/>
      <c r="D1740" s="63"/>
      <c r="E1740" s="16" t="n">
        <v>1</v>
      </c>
      <c r="F1740" s="41"/>
      <c r="G1740" s="41"/>
      <c r="H1740" s="41"/>
      <c r="I1740" s="41"/>
    </row>
    <row r="1741" customFormat="false" ht="12.75" hidden="false" customHeight="true" outlineLevel="0" collapsed="false">
      <c r="A1741" s="63"/>
      <c r="B1741" s="62" t="s">
        <v>151</v>
      </c>
      <c r="C1741" s="62"/>
      <c r="D1741" s="93"/>
      <c r="E1741" s="16" t="n">
        <v>1</v>
      </c>
      <c r="G1741" s="102"/>
      <c r="H1741" s="63"/>
    </row>
    <row r="1742" customFormat="false" ht="12.75" hidden="false" customHeight="true" outlineLevel="0" collapsed="false">
      <c r="A1742" s="63"/>
      <c r="B1742" s="52"/>
      <c r="C1742" s="52"/>
      <c r="D1742" s="63"/>
      <c r="E1742" s="20"/>
      <c r="G1742" s="102"/>
      <c r="H1742" s="63"/>
    </row>
    <row r="1743" customFormat="false" ht="12.75" hidden="false" customHeight="true" outlineLevel="0" collapsed="false">
      <c r="A1743" s="63"/>
      <c r="B1743" s="52"/>
      <c r="C1743" s="52"/>
      <c r="D1743" s="63"/>
      <c r="E1743" s="20"/>
      <c r="G1743" s="102"/>
      <c r="H1743" s="63"/>
    </row>
    <row r="1744" customFormat="false" ht="12.75" hidden="false" customHeight="true" outlineLevel="0" collapsed="false">
      <c r="A1744" s="66"/>
      <c r="B1744" s="9" t="s">
        <v>82</v>
      </c>
      <c r="C1744" s="18" t="n">
        <f aca="false">SUM(E1739:E1741)</f>
        <v>3</v>
      </c>
      <c r="D1744" s="72" t="s">
        <v>103</v>
      </c>
      <c r="E1744" s="63"/>
      <c r="F1744" s="63"/>
      <c r="G1744" s="63"/>
      <c r="H1744" s="63"/>
      <c r="I1744" s="63"/>
      <c r="J1744" s="63"/>
      <c r="K1744" s="63"/>
      <c r="L1744" s="63"/>
    </row>
    <row r="1745" s="43" customFormat="true" ht="12.75" hidden="false" customHeight="true" outlineLevel="0" collapsed="false"/>
    <row r="1746" s="43" customFormat="true" ht="12.75" hidden="false" customHeight="true" outlineLevel="0" collapsed="false"/>
    <row r="1747" customFormat="false" ht="12.75" hidden="false" customHeight="true" outlineLevel="0" collapsed="false">
      <c r="A1747" s="26" t="s">
        <v>477</v>
      </c>
      <c r="B1747" s="26"/>
      <c r="C1747" s="26"/>
      <c r="D1747" s="26"/>
      <c r="E1747" s="26"/>
      <c r="F1747" s="26"/>
      <c r="G1747" s="27"/>
      <c r="H1747" s="26"/>
      <c r="I1747" s="26"/>
      <c r="J1747" s="27"/>
      <c r="K1747" s="63"/>
    </row>
    <row r="1748" customFormat="false" ht="12.75" hidden="false" customHeight="true" outlineLevel="0" collapsed="false">
      <c r="A1748" s="26" t="s">
        <v>101</v>
      </c>
      <c r="B1748" s="52" t="s">
        <v>478</v>
      </c>
      <c r="C1748" s="52"/>
      <c r="D1748" s="63"/>
      <c r="E1748" s="63"/>
      <c r="F1748" s="63"/>
      <c r="G1748" s="63"/>
      <c r="H1748" s="63"/>
      <c r="I1748" s="63"/>
      <c r="J1748" s="63"/>
      <c r="K1748" s="63"/>
      <c r="L1748" s="26" t="s">
        <v>8</v>
      </c>
      <c r="M1748" s="71" t="n">
        <f aca="false">C1764</f>
        <v>13</v>
      </c>
      <c r="N1748" s="72" t="s">
        <v>103</v>
      </c>
    </row>
    <row r="1749" customFormat="false" ht="12.75" hidden="false" customHeight="true" outlineLevel="0" collapsed="false">
      <c r="E1749" s="52" t="s">
        <v>103</v>
      </c>
    </row>
    <row r="1750" s="41" customFormat="true" ht="12.75" hidden="false" customHeight="true" outlineLevel="0" collapsed="false">
      <c r="A1750" s="63"/>
      <c r="B1750" s="62" t="s">
        <v>124</v>
      </c>
      <c r="C1750" s="62"/>
      <c r="D1750" s="93"/>
      <c r="E1750" s="16" t="n">
        <v>1</v>
      </c>
      <c r="F1750" s="72"/>
      <c r="G1750" s="102"/>
      <c r="H1750" s="63"/>
      <c r="I1750" s="1"/>
      <c r="J1750" s="1"/>
      <c r="K1750" s="1"/>
      <c r="L1750" s="1"/>
      <c r="M1750" s="1"/>
      <c r="N1750" s="2"/>
    </row>
    <row r="1751" customFormat="false" ht="12.75" hidden="false" customHeight="true" outlineLevel="0" collapsed="false">
      <c r="A1751" s="63"/>
      <c r="B1751" s="62" t="s">
        <v>126</v>
      </c>
      <c r="C1751" s="62"/>
      <c r="D1751" s="93"/>
      <c r="E1751" s="16" t="n">
        <v>1</v>
      </c>
      <c r="F1751" s="72"/>
      <c r="G1751" s="102"/>
      <c r="H1751" s="63"/>
    </row>
    <row r="1752" customFormat="false" ht="12.75" hidden="false" customHeight="true" outlineLevel="0" collapsed="false">
      <c r="A1752" s="63"/>
      <c r="B1752" s="62" t="s">
        <v>141</v>
      </c>
      <c r="C1752" s="62"/>
      <c r="D1752" s="93"/>
      <c r="E1752" s="16" t="n">
        <v>1</v>
      </c>
      <c r="F1752" s="72"/>
      <c r="G1752" s="102"/>
      <c r="H1752" s="63"/>
    </row>
    <row r="1753" customFormat="false" ht="12.75" hidden="false" customHeight="true" outlineLevel="0" collapsed="false">
      <c r="A1753" s="63"/>
      <c r="B1753" s="62" t="s">
        <v>201</v>
      </c>
      <c r="C1753" s="62"/>
      <c r="D1753" s="93"/>
      <c r="E1753" s="16" t="n">
        <v>1</v>
      </c>
      <c r="F1753" s="72"/>
      <c r="G1753" s="102"/>
      <c r="H1753" s="63"/>
    </row>
    <row r="1754" customFormat="false" ht="12.75" hidden="false" customHeight="true" outlineLevel="0" collapsed="false">
      <c r="A1754" s="63"/>
      <c r="B1754" s="62" t="s">
        <v>142</v>
      </c>
      <c r="C1754" s="62"/>
      <c r="D1754" s="93"/>
      <c r="E1754" s="16" t="n">
        <v>1</v>
      </c>
      <c r="F1754" s="72"/>
      <c r="G1754" s="102"/>
      <c r="H1754" s="63"/>
    </row>
    <row r="1755" customFormat="false" ht="12.75" hidden="false" customHeight="true" outlineLevel="0" collapsed="false">
      <c r="A1755" s="63"/>
      <c r="B1755" s="62" t="s">
        <v>144</v>
      </c>
      <c r="C1755" s="62"/>
      <c r="D1755" s="93"/>
      <c r="E1755" s="16" t="n">
        <v>1</v>
      </c>
      <c r="F1755" s="72"/>
      <c r="G1755" s="102"/>
      <c r="H1755" s="63"/>
    </row>
    <row r="1756" customFormat="false" ht="12.75" hidden="false" customHeight="true" outlineLevel="0" collapsed="false">
      <c r="A1756" s="63"/>
      <c r="B1756" s="62" t="s">
        <v>128</v>
      </c>
      <c r="C1756" s="62"/>
      <c r="D1756" s="93"/>
      <c r="E1756" s="16" t="n">
        <v>2</v>
      </c>
      <c r="F1756" s="149" t="s">
        <v>479</v>
      </c>
      <c r="G1756" s="102"/>
      <c r="H1756" s="63"/>
    </row>
    <row r="1757" customFormat="false" ht="12.75" hidden="false" customHeight="true" outlineLevel="0" collapsed="false">
      <c r="A1757" s="63"/>
      <c r="B1757" s="62" t="s">
        <v>202</v>
      </c>
      <c r="C1757" s="62"/>
      <c r="D1757" s="93"/>
      <c r="E1757" s="16" t="n">
        <v>1</v>
      </c>
      <c r="F1757" s="72"/>
      <c r="G1757" s="102"/>
      <c r="H1757" s="63"/>
    </row>
    <row r="1758" customFormat="false" ht="12.75" hidden="false" customHeight="true" outlineLevel="0" collapsed="false">
      <c r="A1758" s="63"/>
      <c r="B1758" s="62" t="s">
        <v>48</v>
      </c>
      <c r="C1758" s="62"/>
      <c r="D1758" s="93"/>
      <c r="E1758" s="16" t="n">
        <v>1</v>
      </c>
      <c r="F1758" s="72"/>
      <c r="G1758" s="102"/>
      <c r="H1758" s="63"/>
    </row>
    <row r="1759" s="42" customFormat="true" ht="12.75" hidden="false" customHeight="true" outlineLevel="0" collapsed="false">
      <c r="A1759" s="63"/>
      <c r="B1759" s="62" t="s">
        <v>49</v>
      </c>
      <c r="C1759" s="62"/>
      <c r="D1759" s="93"/>
      <c r="E1759" s="16" t="n">
        <v>1</v>
      </c>
      <c r="F1759" s="72"/>
      <c r="G1759" s="102"/>
      <c r="H1759" s="63"/>
      <c r="I1759" s="1"/>
      <c r="J1759" s="1"/>
      <c r="K1759" s="1"/>
      <c r="L1759" s="1"/>
      <c r="M1759" s="1"/>
      <c r="N1759" s="2"/>
    </row>
    <row r="1760" s="42" customFormat="true" ht="12.75" hidden="false" customHeight="true" outlineLevel="0" collapsed="false">
      <c r="A1760" s="63"/>
      <c r="B1760" s="62" t="s">
        <v>129</v>
      </c>
      <c r="C1760" s="62"/>
      <c r="D1760" s="93"/>
      <c r="E1760" s="16" t="n">
        <v>1</v>
      </c>
      <c r="F1760" s="1"/>
      <c r="G1760" s="102"/>
      <c r="H1760" s="63"/>
      <c r="I1760" s="1"/>
      <c r="J1760" s="1"/>
      <c r="K1760" s="1"/>
      <c r="L1760" s="1"/>
      <c r="M1760" s="1"/>
      <c r="N1760" s="2"/>
    </row>
    <row r="1761" s="42" customFormat="true" ht="12.75" hidden="false" customHeight="true" outlineLevel="0" collapsed="false">
      <c r="A1761" s="63"/>
      <c r="B1761" s="62" t="s">
        <v>165</v>
      </c>
      <c r="C1761" s="62"/>
      <c r="D1761" s="93"/>
      <c r="E1761" s="16" t="n">
        <v>1</v>
      </c>
      <c r="F1761" s="1"/>
      <c r="G1761" s="102"/>
      <c r="H1761" s="63"/>
      <c r="I1761" s="1"/>
      <c r="J1761" s="1"/>
      <c r="K1761" s="1"/>
      <c r="L1761" s="1"/>
      <c r="M1761" s="1"/>
      <c r="N1761" s="2"/>
    </row>
    <row r="1762" customFormat="false" ht="12.75" hidden="false" customHeight="true" outlineLevel="0" collapsed="false">
      <c r="B1762" s="52"/>
      <c r="C1762" s="52"/>
      <c r="D1762" s="63"/>
      <c r="E1762" s="20"/>
    </row>
    <row r="1764" s="41" customFormat="true" ht="12.75" hidden="false" customHeight="true" outlineLevel="0" collapsed="false">
      <c r="A1764" s="63"/>
      <c r="B1764" s="9" t="s">
        <v>82</v>
      </c>
      <c r="C1764" s="18" t="n">
        <f aca="false">SUM(E1750:E1761)</f>
        <v>13</v>
      </c>
      <c r="D1764" s="72" t="s">
        <v>103</v>
      </c>
      <c r="E1764" s="1"/>
      <c r="F1764" s="1"/>
      <c r="G1764" s="1"/>
      <c r="J1764" s="1"/>
      <c r="K1764" s="1"/>
      <c r="L1764" s="1"/>
      <c r="M1764" s="1"/>
      <c r="N1764" s="2"/>
    </row>
    <row r="1765" s="41" customFormat="true" ht="12.75" hidden="false" customHeight="true" outlineLevel="0" collapsed="false">
      <c r="A1765" s="63"/>
      <c r="B1765" s="52"/>
      <c r="C1765" s="52"/>
      <c r="D1765" s="63"/>
      <c r="E1765" s="20"/>
      <c r="F1765" s="1"/>
      <c r="G1765" s="102"/>
      <c r="H1765" s="63"/>
      <c r="I1765" s="1"/>
      <c r="J1765" s="1"/>
      <c r="K1765" s="1"/>
      <c r="L1765" s="1"/>
      <c r="M1765" s="1"/>
      <c r="N1765" s="2"/>
    </row>
    <row r="1766" customFormat="false" ht="12.75" hidden="false" customHeight="true" outlineLevel="0" collapsed="false">
      <c r="A1766" s="63"/>
      <c r="B1766" s="52"/>
      <c r="C1766" s="52"/>
      <c r="D1766" s="63"/>
      <c r="E1766" s="20"/>
      <c r="G1766" s="102"/>
      <c r="H1766" s="63"/>
    </row>
    <row r="1767" customFormat="false" ht="12.75" hidden="false" customHeight="true" outlineLevel="0" collapsed="false">
      <c r="A1767" s="26" t="s">
        <v>480</v>
      </c>
      <c r="B1767" s="26"/>
      <c r="C1767" s="26"/>
      <c r="D1767" s="26"/>
      <c r="E1767" s="26"/>
      <c r="F1767" s="26"/>
      <c r="G1767" s="26"/>
      <c r="H1767" s="26"/>
      <c r="I1767" s="27"/>
      <c r="J1767" s="27"/>
    </row>
    <row r="1768" customFormat="false" ht="12.75" hidden="false" customHeight="true" outlineLevel="0" collapsed="false">
      <c r="A1768" s="26" t="s">
        <v>101</v>
      </c>
      <c r="B1768" s="52" t="s">
        <v>481</v>
      </c>
      <c r="C1768" s="52"/>
      <c r="D1768" s="63"/>
      <c r="E1768" s="63"/>
      <c r="F1768" s="63"/>
      <c r="G1768" s="63"/>
      <c r="H1768" s="63"/>
      <c r="L1768" s="26" t="s">
        <v>8</v>
      </c>
      <c r="M1768" s="71" t="n">
        <f aca="false">C1774</f>
        <v>2</v>
      </c>
      <c r="N1768" s="72" t="s">
        <v>103</v>
      </c>
    </row>
    <row r="1769" customFormat="false" ht="12.75" hidden="false" customHeight="true" outlineLevel="0" collapsed="false">
      <c r="A1769" s="26"/>
      <c r="B1769" s="61"/>
      <c r="C1769" s="61"/>
      <c r="D1769" s="63"/>
      <c r="E1769" s="52" t="s">
        <v>103</v>
      </c>
      <c r="F1769" s="63"/>
      <c r="G1769" s="63"/>
      <c r="H1769" s="63"/>
      <c r="I1769" s="63"/>
      <c r="J1769" s="63"/>
      <c r="L1769" s="9"/>
      <c r="M1769" s="41"/>
      <c r="N1769" s="72"/>
    </row>
    <row r="1770" s="41" customFormat="true" ht="12.75" hidden="false" customHeight="true" outlineLevel="0" collapsed="false">
      <c r="A1770" s="63"/>
      <c r="B1770" s="62" t="s">
        <v>48</v>
      </c>
      <c r="C1770" s="62"/>
      <c r="D1770" s="93"/>
      <c r="E1770" s="16" t="n">
        <v>1</v>
      </c>
      <c r="F1770" s="72"/>
      <c r="G1770" s="102"/>
      <c r="H1770" s="63"/>
      <c r="I1770" s="1"/>
      <c r="J1770" s="1"/>
      <c r="K1770" s="1"/>
      <c r="L1770" s="1"/>
      <c r="M1770" s="1"/>
      <c r="N1770" s="2"/>
    </row>
    <row r="1771" customFormat="false" ht="12.75" hidden="false" customHeight="true" outlineLevel="0" collapsed="false">
      <c r="A1771" s="63"/>
      <c r="B1771" s="62" t="s">
        <v>49</v>
      </c>
      <c r="C1771" s="62"/>
      <c r="D1771" s="93"/>
      <c r="E1771" s="16" t="n">
        <v>1</v>
      </c>
      <c r="G1771" s="102"/>
      <c r="H1771" s="63"/>
    </row>
    <row r="1772" customFormat="false" ht="12.75" hidden="false" customHeight="true" outlineLevel="0" collapsed="false">
      <c r="A1772" s="63"/>
      <c r="B1772" s="52"/>
      <c r="C1772" s="52"/>
      <c r="D1772" s="93"/>
      <c r="E1772" s="20"/>
      <c r="F1772" s="72"/>
      <c r="G1772" s="102"/>
      <c r="H1772" s="63"/>
    </row>
    <row r="1773" customFormat="false" ht="12.75" hidden="false" customHeight="true" outlineLevel="0" collapsed="false">
      <c r="A1773" s="63"/>
      <c r="B1773" s="52"/>
      <c r="C1773" s="52"/>
      <c r="D1773" s="93"/>
      <c r="E1773" s="20"/>
      <c r="F1773" s="72"/>
      <c r="G1773" s="102"/>
      <c r="H1773" s="63"/>
    </row>
    <row r="1774" s="42" customFormat="true" ht="12.75" hidden="false" customHeight="true" outlineLevel="0" collapsed="false">
      <c r="A1774" s="63"/>
      <c r="B1774" s="9" t="s">
        <v>82</v>
      </c>
      <c r="C1774" s="18" t="n">
        <f aca="false">SUM(E1770:E1771)</f>
        <v>2</v>
      </c>
      <c r="D1774" s="72" t="s">
        <v>103</v>
      </c>
      <c r="E1774" s="1"/>
      <c r="F1774" s="1"/>
      <c r="G1774" s="1"/>
      <c r="H1774" s="41"/>
      <c r="I1774" s="41"/>
      <c r="J1774" s="1"/>
      <c r="K1774" s="1"/>
      <c r="L1774" s="1"/>
      <c r="M1774" s="1"/>
      <c r="N1774" s="2"/>
    </row>
    <row r="1775" s="42" customFormat="true" ht="12.75" hidden="false" customHeight="true" outlineLevel="0" collapsed="false">
      <c r="A1775" s="63"/>
      <c r="B1775" s="52"/>
      <c r="C1775" s="52"/>
      <c r="D1775" s="63"/>
      <c r="E1775" s="20"/>
      <c r="F1775" s="1"/>
      <c r="G1775" s="102"/>
      <c r="H1775" s="63"/>
      <c r="I1775" s="1"/>
      <c r="J1775" s="1"/>
      <c r="K1775" s="1"/>
      <c r="L1775" s="1"/>
      <c r="M1775" s="1"/>
      <c r="N1775" s="2"/>
    </row>
    <row r="1776" customFormat="false" ht="12.75" hidden="false" customHeight="true" outlineLevel="0" collapsed="false">
      <c r="A1776" s="63"/>
      <c r="B1776" s="52"/>
      <c r="C1776" s="52"/>
      <c r="D1776" s="63"/>
      <c r="E1776" s="20"/>
      <c r="G1776" s="102"/>
      <c r="H1776" s="63"/>
    </row>
    <row r="1777" customFormat="false" ht="12.75" hidden="false" customHeight="true" outlineLevel="0" collapsed="false">
      <c r="A1777" s="26" t="s">
        <v>482</v>
      </c>
      <c r="B1777" s="26"/>
      <c r="C1777" s="26"/>
      <c r="D1777" s="26"/>
      <c r="E1777" s="26"/>
      <c r="F1777" s="26"/>
      <c r="G1777" s="26"/>
      <c r="H1777" s="26"/>
      <c r="I1777" s="27"/>
      <c r="J1777" s="27"/>
    </row>
    <row r="1778" customFormat="false" ht="12.75" hidden="false" customHeight="true" outlineLevel="0" collapsed="false">
      <c r="A1778" s="26" t="s">
        <v>101</v>
      </c>
      <c r="B1778" s="52" t="s">
        <v>483</v>
      </c>
      <c r="C1778" s="52"/>
      <c r="D1778" s="63"/>
      <c r="E1778" s="63"/>
      <c r="F1778" s="63"/>
      <c r="G1778" s="63"/>
      <c r="H1778" s="63"/>
      <c r="L1778" s="26" t="s">
        <v>8</v>
      </c>
      <c r="M1778" s="71" t="n">
        <f aca="false">C1783</f>
        <v>3</v>
      </c>
      <c r="N1778" s="72" t="s">
        <v>103</v>
      </c>
    </row>
    <row r="1779" customFormat="false" ht="12.75" hidden="false" customHeight="true" outlineLevel="0" collapsed="false">
      <c r="A1779" s="26"/>
      <c r="B1779" s="61"/>
      <c r="C1779" s="61"/>
      <c r="D1779" s="63"/>
      <c r="E1779" s="52" t="s">
        <v>103</v>
      </c>
      <c r="F1779" s="63"/>
      <c r="G1779" s="63"/>
      <c r="H1779" s="63"/>
      <c r="I1779" s="63"/>
      <c r="J1779" s="63"/>
      <c r="L1779" s="9"/>
      <c r="M1779" s="41"/>
      <c r="N1779" s="72"/>
    </row>
    <row r="1780" customFormat="false" ht="12.75" hidden="false" customHeight="true" outlineLevel="0" collapsed="false">
      <c r="A1780" s="63"/>
      <c r="B1780" s="62" t="s">
        <v>124</v>
      </c>
      <c r="C1780" s="62"/>
      <c r="D1780" s="93"/>
      <c r="E1780" s="16" t="n">
        <v>1</v>
      </c>
      <c r="F1780" s="72"/>
      <c r="G1780" s="102"/>
      <c r="H1780" s="63"/>
    </row>
    <row r="1781" customFormat="false" ht="12.75" hidden="false" customHeight="true" outlineLevel="0" collapsed="false">
      <c r="A1781" s="63"/>
      <c r="B1781" s="62" t="s">
        <v>126</v>
      </c>
      <c r="C1781" s="62"/>
      <c r="D1781" s="93"/>
      <c r="E1781" s="16" t="n">
        <v>1</v>
      </c>
      <c r="F1781" s="72"/>
      <c r="G1781" s="102"/>
      <c r="H1781" s="63"/>
    </row>
    <row r="1782" customFormat="false" ht="12.75" hidden="false" customHeight="true" outlineLevel="0" collapsed="false">
      <c r="A1782" s="63"/>
      <c r="B1782" s="62" t="s">
        <v>129</v>
      </c>
      <c r="C1782" s="62"/>
      <c r="D1782" s="93"/>
      <c r="E1782" s="16" t="n">
        <v>1</v>
      </c>
      <c r="G1782" s="102"/>
      <c r="H1782" s="63"/>
    </row>
    <row r="1783" customFormat="false" ht="12.75" hidden="false" customHeight="true" outlineLevel="0" collapsed="false">
      <c r="A1783" s="63"/>
      <c r="B1783" s="9" t="s">
        <v>82</v>
      </c>
      <c r="C1783" s="18" t="n">
        <f aca="false">SUM(E1780:E1782)</f>
        <v>3</v>
      </c>
      <c r="D1783" s="72" t="s">
        <v>103</v>
      </c>
      <c r="H1783" s="41"/>
      <c r="I1783" s="41"/>
    </row>
    <row r="1784" customFormat="false" ht="12.75" hidden="false" customHeight="true" outlineLevel="0" collapsed="false">
      <c r="A1784" s="63"/>
      <c r="B1784" s="52"/>
      <c r="C1784" s="52"/>
      <c r="D1784" s="63"/>
      <c r="E1784" s="20"/>
      <c r="G1784" s="102"/>
      <c r="H1784" s="63"/>
    </row>
    <row r="1785" customFormat="false" ht="12.75" hidden="false" customHeight="true" outlineLevel="0" collapsed="false">
      <c r="A1785" s="63"/>
      <c r="B1785" s="52"/>
      <c r="C1785" s="52"/>
      <c r="D1785" s="63"/>
      <c r="E1785" s="20"/>
      <c r="G1785" s="102"/>
      <c r="H1785" s="63"/>
    </row>
    <row r="1786" s="42" customFormat="true" ht="12.75" hidden="false" customHeight="true" outlineLevel="0" collapsed="false">
      <c r="A1786" s="26" t="s">
        <v>484</v>
      </c>
      <c r="B1786" s="26"/>
      <c r="C1786" s="26"/>
      <c r="D1786" s="26"/>
      <c r="E1786" s="26"/>
      <c r="F1786" s="27"/>
      <c r="G1786" s="27"/>
      <c r="H1786" s="27"/>
      <c r="I1786" s="27"/>
      <c r="J1786" s="27"/>
      <c r="K1786" s="1"/>
      <c r="L1786" s="1"/>
      <c r="M1786" s="1"/>
      <c r="N1786" s="2"/>
    </row>
    <row r="1787" s="42" customFormat="true" ht="12.75" hidden="false" customHeight="true" outlineLevel="0" collapsed="false">
      <c r="A1787" s="26" t="s">
        <v>101</v>
      </c>
      <c r="B1787" s="10" t="s">
        <v>485</v>
      </c>
      <c r="C1787" s="10"/>
      <c r="D1787" s="1"/>
      <c r="E1787" s="1"/>
      <c r="F1787" s="1"/>
      <c r="G1787" s="1"/>
      <c r="H1787" s="1"/>
      <c r="I1787" s="9"/>
      <c r="J1787" s="1"/>
      <c r="K1787" s="1"/>
      <c r="L1787" s="26" t="s">
        <v>8</v>
      </c>
      <c r="M1787" s="79" t="n">
        <f aca="false">C1796</f>
        <v>10</v>
      </c>
      <c r="N1787" s="12" t="s">
        <v>103</v>
      </c>
    </row>
    <row r="1788" customFormat="false" ht="12.75" hidden="false" customHeight="true" outlineLevel="0" collapsed="false">
      <c r="A1788" s="26"/>
      <c r="B1788" s="61"/>
      <c r="C1788" s="61"/>
      <c r="D1788" s="63"/>
      <c r="E1788" s="52" t="s">
        <v>103</v>
      </c>
      <c r="F1788" s="63"/>
      <c r="G1788" s="63"/>
      <c r="H1788" s="63"/>
      <c r="I1788" s="63"/>
      <c r="J1788" s="63"/>
      <c r="L1788" s="9"/>
      <c r="M1788" s="41"/>
      <c r="N1788" s="72"/>
    </row>
    <row r="1789" customFormat="false" ht="12.75" hidden="false" customHeight="true" outlineLevel="0" collapsed="false">
      <c r="A1789" s="63"/>
      <c r="B1789" s="62" t="s">
        <v>124</v>
      </c>
      <c r="C1789" s="62"/>
      <c r="D1789" s="93"/>
      <c r="E1789" s="16" t="n">
        <v>2</v>
      </c>
      <c r="F1789" s="72"/>
      <c r="G1789" s="102"/>
      <c r="H1789" s="63"/>
    </row>
    <row r="1790" s="41" customFormat="true" ht="12.75" hidden="false" customHeight="true" outlineLevel="0" collapsed="false">
      <c r="A1790" s="63"/>
      <c r="B1790" s="62" t="s">
        <v>126</v>
      </c>
      <c r="C1790" s="62"/>
      <c r="D1790" s="93"/>
      <c r="E1790" s="16" t="n">
        <v>2</v>
      </c>
      <c r="F1790" s="72"/>
      <c r="G1790" s="102"/>
      <c r="H1790" s="63"/>
      <c r="I1790" s="1"/>
      <c r="J1790" s="1"/>
      <c r="K1790" s="1"/>
      <c r="L1790" s="1"/>
      <c r="M1790" s="1"/>
      <c r="N1790" s="2"/>
    </row>
    <row r="1791" customFormat="false" ht="12.75" hidden="false" customHeight="true" outlineLevel="0" collapsed="false">
      <c r="A1791" s="63"/>
      <c r="B1791" s="62" t="s">
        <v>48</v>
      </c>
      <c r="C1791" s="62"/>
      <c r="D1791" s="93"/>
      <c r="E1791" s="16" t="n">
        <v>2</v>
      </c>
      <c r="F1791" s="72"/>
      <c r="G1791" s="102"/>
      <c r="H1791" s="63"/>
    </row>
    <row r="1792" customFormat="false" ht="12.75" hidden="false" customHeight="true" outlineLevel="0" collapsed="false">
      <c r="A1792" s="63"/>
      <c r="B1792" s="62" t="s">
        <v>49</v>
      </c>
      <c r="C1792" s="62"/>
      <c r="D1792" s="93"/>
      <c r="E1792" s="16" t="n">
        <v>2</v>
      </c>
      <c r="F1792" s="72"/>
      <c r="G1792" s="102"/>
      <c r="H1792" s="63"/>
    </row>
    <row r="1793" customFormat="false" ht="12" hidden="false" customHeight="true" outlineLevel="0" collapsed="false">
      <c r="A1793" s="63"/>
      <c r="B1793" s="62" t="s">
        <v>129</v>
      </c>
      <c r="C1793" s="62"/>
      <c r="D1793" s="93"/>
      <c r="E1793" s="16" t="n">
        <v>2</v>
      </c>
      <c r="G1793" s="102"/>
      <c r="H1793" s="63"/>
    </row>
    <row r="1794" s="41" customFormat="true" ht="12.75" hidden="false" customHeight="true" outlineLevel="0" collapsed="false">
      <c r="A1794" s="63"/>
      <c r="B1794" s="52"/>
      <c r="C1794" s="52"/>
      <c r="D1794" s="93"/>
      <c r="E1794" s="20"/>
      <c r="F1794" s="72"/>
      <c r="G1794" s="102"/>
      <c r="H1794" s="63"/>
      <c r="I1794" s="1"/>
      <c r="J1794" s="1"/>
      <c r="K1794" s="1"/>
      <c r="L1794" s="1"/>
      <c r="M1794" s="1"/>
      <c r="N1794" s="2"/>
    </row>
    <row r="1795" s="41" customFormat="true" ht="12.75" hidden="false" customHeight="true" outlineLevel="0" collapsed="false">
      <c r="A1795" s="63"/>
      <c r="B1795" s="52"/>
      <c r="C1795" s="52"/>
      <c r="D1795" s="93"/>
      <c r="E1795" s="20"/>
      <c r="F1795" s="72"/>
      <c r="G1795" s="102"/>
      <c r="H1795" s="63"/>
      <c r="I1795" s="1"/>
      <c r="J1795" s="1"/>
      <c r="K1795" s="1"/>
      <c r="L1795" s="1"/>
      <c r="M1795" s="1"/>
      <c r="N1795" s="2"/>
    </row>
    <row r="1796" s="41" customFormat="true" ht="12.75" hidden="false" customHeight="true" outlineLevel="0" collapsed="false">
      <c r="A1796" s="63"/>
      <c r="B1796" s="9" t="s">
        <v>82</v>
      </c>
      <c r="C1796" s="18" t="n">
        <f aca="false">SUM(E1789:E1793)</f>
        <v>10</v>
      </c>
      <c r="D1796" s="72" t="s">
        <v>103</v>
      </c>
      <c r="E1796" s="1"/>
      <c r="F1796" s="1"/>
      <c r="G1796" s="1"/>
      <c r="J1796" s="1"/>
      <c r="K1796" s="1"/>
      <c r="L1796" s="1"/>
      <c r="M1796" s="1"/>
      <c r="N1796" s="2"/>
    </row>
    <row r="1797" s="41" customFormat="true" ht="12.75" hidden="false" customHeight="true" outlineLevel="0" collapsed="false">
      <c r="A1797" s="42"/>
      <c r="B1797" s="42"/>
      <c r="C1797" s="42"/>
      <c r="D1797" s="42"/>
      <c r="E1797" s="42"/>
      <c r="F1797" s="42"/>
      <c r="G1797" s="42"/>
      <c r="H1797" s="42"/>
      <c r="I1797" s="42"/>
      <c r="J1797" s="42"/>
      <c r="K1797" s="42"/>
      <c r="L1797" s="42"/>
      <c r="M1797" s="42"/>
      <c r="N1797" s="42"/>
    </row>
    <row r="1798" s="41" customFormat="true" ht="12.75" hidden="false" customHeight="true" outlineLevel="0" collapsed="false">
      <c r="A1798" s="42"/>
      <c r="B1798" s="42"/>
      <c r="C1798" s="42"/>
      <c r="D1798" s="42"/>
      <c r="E1798" s="42"/>
      <c r="F1798" s="42"/>
      <c r="G1798" s="42"/>
      <c r="H1798" s="42"/>
      <c r="I1798" s="42"/>
      <c r="J1798" s="42"/>
      <c r="K1798" s="42"/>
      <c r="L1798" s="42"/>
      <c r="M1798" s="42"/>
      <c r="N1798" s="42"/>
    </row>
    <row r="1799" customFormat="false" ht="12.75" hidden="false" customHeight="true" outlineLevel="0" collapsed="false">
      <c r="A1799" s="26" t="s">
        <v>486</v>
      </c>
      <c r="B1799" s="26"/>
      <c r="C1799" s="26"/>
      <c r="D1799" s="26"/>
      <c r="E1799" s="26"/>
      <c r="F1799" s="27"/>
      <c r="G1799" s="27"/>
      <c r="H1799" s="27"/>
      <c r="I1799" s="27"/>
      <c r="J1799" s="27"/>
    </row>
    <row r="1800" s="41" customFormat="true" ht="12.75" hidden="false" customHeight="true" outlineLevel="0" collapsed="false">
      <c r="A1800" s="26" t="s">
        <v>101</v>
      </c>
      <c r="B1800" s="10" t="s">
        <v>487</v>
      </c>
      <c r="C1800" s="10"/>
      <c r="D1800" s="1"/>
      <c r="E1800" s="1"/>
      <c r="F1800" s="1"/>
      <c r="G1800" s="9"/>
      <c r="H1800" s="1"/>
      <c r="I1800" s="1"/>
      <c r="J1800" s="1"/>
      <c r="K1800" s="1"/>
      <c r="L1800" s="26" t="s">
        <v>8</v>
      </c>
      <c r="M1800" s="79" t="n">
        <f aca="false">C1806</f>
        <v>2</v>
      </c>
      <c r="N1800" s="72" t="s">
        <v>103</v>
      </c>
    </row>
    <row r="1801" s="41" customFormat="true" ht="12.75" hidden="false" customHeight="true" outlineLevel="0" collapsed="false">
      <c r="A1801" s="26"/>
      <c r="B1801" s="1"/>
      <c r="C1801" s="1"/>
      <c r="D1801" s="1"/>
      <c r="E1801" s="52" t="s">
        <v>103</v>
      </c>
      <c r="F1801" s="52"/>
      <c r="G1801" s="1"/>
      <c r="H1801" s="1"/>
      <c r="I1801" s="1"/>
      <c r="J1801" s="1"/>
      <c r="K1801" s="1"/>
      <c r="L1801" s="9"/>
      <c r="M1801" s="58"/>
      <c r="N1801" s="72"/>
    </row>
    <row r="1802" customFormat="false" ht="12.75" hidden="false" customHeight="true" outlineLevel="0" collapsed="false">
      <c r="A1802" s="26"/>
      <c r="B1802" s="62" t="s">
        <v>139</v>
      </c>
      <c r="C1802" s="62"/>
      <c r="E1802" s="16" t="n">
        <v>1</v>
      </c>
      <c r="F1802" s="72"/>
      <c r="G1802" s="25"/>
      <c r="H1802" s="25"/>
      <c r="I1802" s="25"/>
      <c r="J1802" s="25"/>
      <c r="K1802" s="25"/>
      <c r="L1802" s="25"/>
      <c r="M1802" s="25"/>
      <c r="N1802" s="72"/>
    </row>
    <row r="1803" customFormat="false" ht="12.75" hidden="false" customHeight="true" outlineLevel="0" collapsed="false">
      <c r="A1803" s="26"/>
      <c r="B1803" s="62" t="s">
        <v>160</v>
      </c>
      <c r="C1803" s="62"/>
      <c r="E1803" s="16" t="n">
        <v>1</v>
      </c>
      <c r="G1803" s="25"/>
      <c r="H1803" s="25"/>
      <c r="I1803" s="25"/>
      <c r="J1803" s="25"/>
      <c r="K1803" s="25"/>
      <c r="L1803" s="25"/>
      <c r="M1803" s="25"/>
      <c r="N1803" s="72"/>
    </row>
    <row r="1804" customFormat="false" ht="12.75" hidden="false" customHeight="true" outlineLevel="0" collapsed="false">
      <c r="A1804" s="42"/>
      <c r="B1804" s="42"/>
      <c r="C1804" s="42"/>
      <c r="D1804" s="42"/>
      <c r="E1804" s="42"/>
      <c r="F1804" s="42"/>
      <c r="G1804" s="42"/>
      <c r="H1804" s="42"/>
      <c r="I1804" s="42"/>
      <c r="J1804" s="42"/>
      <c r="K1804" s="42"/>
      <c r="L1804" s="42"/>
      <c r="M1804" s="42"/>
      <c r="N1804" s="42"/>
    </row>
    <row r="1805" customFormat="false" ht="12.75" hidden="false" customHeight="true" outlineLevel="0" collapsed="false">
      <c r="A1805" s="42"/>
      <c r="B1805" s="42"/>
      <c r="C1805" s="42"/>
      <c r="D1805" s="42"/>
      <c r="E1805" s="42"/>
      <c r="F1805" s="42"/>
      <c r="G1805" s="42"/>
      <c r="H1805" s="42"/>
      <c r="I1805" s="42"/>
      <c r="J1805" s="42"/>
      <c r="K1805" s="42"/>
      <c r="L1805" s="42"/>
      <c r="M1805" s="42"/>
      <c r="N1805" s="42"/>
    </row>
    <row r="1806" s="41" customFormat="true" ht="12.75" hidden="false" customHeight="true" outlineLevel="0" collapsed="false">
      <c r="A1806" s="63"/>
      <c r="B1806" s="9" t="s">
        <v>82</v>
      </c>
      <c r="C1806" s="18" t="n">
        <f aca="false">SUM(E1802:E1803)</f>
        <v>2</v>
      </c>
      <c r="D1806" s="72" t="s">
        <v>103</v>
      </c>
      <c r="E1806" s="1"/>
      <c r="F1806" s="1"/>
      <c r="G1806" s="1"/>
      <c r="J1806" s="1"/>
      <c r="K1806" s="1"/>
      <c r="L1806" s="1"/>
      <c r="M1806" s="1"/>
      <c r="N1806" s="2"/>
    </row>
    <row r="1807" s="41" customFormat="true" ht="12.75" hidden="false" customHeight="true" outlineLevel="0" collapsed="false">
      <c r="A1807" s="42"/>
      <c r="B1807" s="42"/>
      <c r="C1807" s="42"/>
      <c r="D1807" s="42"/>
      <c r="E1807" s="42"/>
      <c r="F1807" s="42"/>
      <c r="G1807" s="42"/>
      <c r="H1807" s="42"/>
      <c r="I1807" s="42"/>
      <c r="J1807" s="42"/>
      <c r="K1807" s="42"/>
      <c r="L1807" s="42"/>
      <c r="M1807" s="42"/>
      <c r="N1807" s="42"/>
    </row>
    <row r="1808" s="41" customFormat="true" ht="12.75" hidden="false" customHeight="true" outlineLevel="0" collapsed="false">
      <c r="A1808" s="42"/>
      <c r="B1808" s="42"/>
      <c r="C1808" s="42"/>
      <c r="D1808" s="42"/>
      <c r="E1808" s="42"/>
      <c r="F1808" s="42"/>
      <c r="G1808" s="42"/>
      <c r="H1808" s="42"/>
      <c r="I1808" s="42"/>
      <c r="J1808" s="42"/>
      <c r="K1808" s="42"/>
      <c r="L1808" s="42"/>
      <c r="M1808" s="42"/>
      <c r="N1808" s="42"/>
    </row>
    <row r="1809" customFormat="false" ht="12.75" hidden="false" customHeight="true" outlineLevel="0" collapsed="false">
      <c r="A1809" s="26" t="s">
        <v>488</v>
      </c>
      <c r="B1809" s="26"/>
      <c r="C1809" s="26"/>
      <c r="D1809" s="26"/>
      <c r="E1809" s="26"/>
      <c r="F1809" s="72"/>
      <c r="G1809" s="27"/>
      <c r="H1809" s="72"/>
      <c r="I1809" s="27"/>
      <c r="J1809" s="63"/>
    </row>
    <row r="1810" customFormat="false" ht="12.75" hidden="false" customHeight="true" outlineLevel="0" collapsed="false">
      <c r="A1810" s="26" t="s">
        <v>101</v>
      </c>
      <c r="B1810" s="52" t="s">
        <v>489</v>
      </c>
      <c r="C1810" s="52"/>
      <c r="D1810" s="63"/>
      <c r="E1810" s="63"/>
      <c r="F1810" s="63"/>
      <c r="G1810" s="63"/>
      <c r="H1810" s="63"/>
      <c r="I1810" s="63"/>
      <c r="J1810" s="63"/>
      <c r="L1810" s="26" t="s">
        <v>8</v>
      </c>
      <c r="M1810" s="79" t="n">
        <f aca="false">C1816</f>
        <v>2</v>
      </c>
      <c r="N1810" s="12" t="s">
        <v>103</v>
      </c>
    </row>
    <row r="1811" s="41" customFormat="true" ht="12.75" hidden="false" customHeight="true" outlineLevel="0" collapsed="false">
      <c r="A1811" s="27"/>
      <c r="B1811" s="1"/>
      <c r="C1811" s="1"/>
      <c r="D1811" s="1"/>
      <c r="E1811" s="14" t="s">
        <v>103</v>
      </c>
      <c r="F1811" s="1"/>
      <c r="H1811" s="1"/>
      <c r="I1811" s="1"/>
      <c r="J1811" s="1"/>
      <c r="K1811" s="1"/>
      <c r="L1811" s="1"/>
      <c r="M1811" s="1"/>
      <c r="N1811" s="2"/>
    </row>
    <row r="1812" customFormat="false" ht="12.75" hidden="false" customHeight="true" outlineLevel="0" collapsed="false">
      <c r="A1812" s="63"/>
      <c r="B1812" s="62" t="s">
        <v>128</v>
      </c>
      <c r="C1812" s="62"/>
      <c r="E1812" s="16" t="n">
        <v>1</v>
      </c>
      <c r="F1812" s="54"/>
      <c r="H1812" s="63"/>
    </row>
    <row r="1813" customFormat="false" ht="12.75" hidden="false" customHeight="true" outlineLevel="0" collapsed="false">
      <c r="A1813" s="63"/>
      <c r="B1813" s="62" t="s">
        <v>149</v>
      </c>
      <c r="C1813" s="62"/>
      <c r="E1813" s="16" t="n">
        <v>1</v>
      </c>
      <c r="F1813" s="12"/>
      <c r="H1813" s="63"/>
    </row>
    <row r="1814" customFormat="false" ht="12.75" hidden="false" customHeight="true" outlineLevel="0" collapsed="false">
      <c r="F1814" s="77"/>
      <c r="G1814" s="41"/>
      <c r="N1814" s="1"/>
    </row>
    <row r="1815" customFormat="false" ht="12.75" hidden="false" customHeight="true" outlineLevel="0" collapsed="false">
      <c r="F1815" s="77"/>
      <c r="G1815" s="41"/>
      <c r="N1815" s="1"/>
    </row>
    <row r="1816" s="41" customFormat="true" ht="12.75" hidden="false" customHeight="true" outlineLevel="0" collapsed="false">
      <c r="A1816" s="1"/>
      <c r="B1816" s="9" t="s">
        <v>82</v>
      </c>
      <c r="C1816" s="18" t="n">
        <f aca="false">SUM(E1812:E1813)</f>
        <v>2</v>
      </c>
      <c r="D1816" s="12" t="s">
        <v>103</v>
      </c>
      <c r="E1816" s="1"/>
      <c r="F1816" s="1"/>
      <c r="G1816" s="1"/>
      <c r="H1816" s="1"/>
      <c r="I1816" s="1"/>
      <c r="J1816" s="1"/>
      <c r="K1816" s="1"/>
      <c r="L1816" s="1"/>
      <c r="M1816" s="1"/>
      <c r="N1816" s="74"/>
    </row>
    <row r="1817" customFormat="false" ht="12.75" hidden="false" customHeight="true" outlineLevel="0" collapsed="false">
      <c r="A1817" s="26"/>
      <c r="B1817" s="26"/>
      <c r="C1817" s="26"/>
      <c r="D1817" s="26"/>
      <c r="E1817" s="26"/>
      <c r="F1817" s="26"/>
      <c r="I1817" s="21"/>
      <c r="J1817" s="72"/>
      <c r="L1817" s="9"/>
      <c r="M1817" s="58"/>
      <c r="N1817" s="12"/>
    </row>
    <row r="1818" customFormat="false" ht="12.75" hidden="false" customHeight="true" outlineLevel="0" collapsed="false">
      <c r="A1818" s="26"/>
      <c r="B1818" s="26"/>
      <c r="C1818" s="26"/>
      <c r="D1818" s="26"/>
      <c r="E1818" s="26"/>
      <c r="F1818" s="26"/>
      <c r="I1818" s="21"/>
      <c r="J1818" s="72"/>
      <c r="L1818" s="9"/>
      <c r="M1818" s="58"/>
      <c r="N1818" s="12"/>
    </row>
    <row r="1819" customFormat="false" ht="12.75" hidden="false" customHeight="true" outlineLevel="0" collapsed="false">
      <c r="A1819" s="26" t="s">
        <v>490</v>
      </c>
      <c r="B1819" s="26"/>
      <c r="C1819" s="26"/>
      <c r="D1819" s="26"/>
      <c r="E1819" s="26"/>
      <c r="F1819" s="72"/>
      <c r="G1819" s="27"/>
      <c r="H1819" s="72"/>
      <c r="I1819" s="27"/>
      <c r="J1819" s="63"/>
    </row>
    <row r="1820" customFormat="false" ht="12.75" hidden="false" customHeight="true" outlineLevel="0" collapsed="false">
      <c r="A1820" s="26" t="s">
        <v>101</v>
      </c>
      <c r="B1820" s="52" t="s">
        <v>491</v>
      </c>
      <c r="C1820" s="52"/>
      <c r="D1820" s="63"/>
      <c r="E1820" s="63"/>
      <c r="F1820" s="63"/>
      <c r="G1820" s="63"/>
      <c r="H1820" s="63"/>
      <c r="I1820" s="63"/>
      <c r="J1820" s="63"/>
      <c r="L1820" s="26" t="s">
        <v>8</v>
      </c>
      <c r="M1820" s="79" t="n">
        <f aca="false">C1827</f>
        <v>3</v>
      </c>
      <c r="N1820" s="12" t="s">
        <v>103</v>
      </c>
    </row>
    <row r="1821" s="41" customFormat="true" ht="12.75" hidden="false" customHeight="true" outlineLevel="0" collapsed="false">
      <c r="A1821" s="27"/>
      <c r="B1821" s="1"/>
      <c r="C1821" s="1"/>
      <c r="D1821" s="1"/>
      <c r="E1821" s="14" t="s">
        <v>103</v>
      </c>
      <c r="F1821" s="1"/>
      <c r="H1821" s="1"/>
      <c r="I1821" s="1"/>
      <c r="J1821" s="1"/>
      <c r="K1821" s="1"/>
      <c r="L1821" s="1"/>
      <c r="M1821" s="1"/>
      <c r="N1821" s="2"/>
    </row>
    <row r="1822" customFormat="false" ht="12.75" hidden="false" customHeight="true" outlineLevel="0" collapsed="false">
      <c r="A1822" s="63"/>
      <c r="B1822" s="62" t="s">
        <v>160</v>
      </c>
      <c r="C1822" s="62"/>
      <c r="E1822" s="16" t="n">
        <v>1</v>
      </c>
      <c r="F1822" s="54"/>
      <c r="H1822" s="63"/>
    </row>
    <row r="1823" customFormat="false" ht="12.75" hidden="false" customHeight="true" outlineLevel="0" collapsed="false">
      <c r="A1823" s="63"/>
      <c r="B1823" s="62" t="s">
        <v>153</v>
      </c>
      <c r="C1823" s="62"/>
      <c r="E1823" s="16" t="n">
        <v>1</v>
      </c>
      <c r="F1823" s="54"/>
      <c r="H1823" s="63"/>
    </row>
    <row r="1824" s="42" customFormat="true" ht="12.75" hidden="false" customHeight="true" outlineLevel="0" collapsed="false">
      <c r="A1824" s="63"/>
      <c r="B1824" s="62" t="s">
        <v>155</v>
      </c>
      <c r="C1824" s="62"/>
      <c r="D1824" s="1"/>
      <c r="E1824" s="16" t="n">
        <v>1</v>
      </c>
      <c r="F1824" s="54"/>
      <c r="G1824" s="1"/>
      <c r="H1824" s="63"/>
      <c r="I1824" s="1"/>
      <c r="J1824" s="1"/>
      <c r="K1824" s="1"/>
      <c r="L1824" s="1"/>
      <c r="M1824" s="1"/>
      <c r="N1824" s="2"/>
    </row>
    <row r="1825" customFormat="false" ht="12.75" hidden="false" customHeight="true" outlineLevel="0" collapsed="false">
      <c r="F1825" s="77"/>
      <c r="G1825" s="41"/>
      <c r="N1825" s="1"/>
    </row>
    <row r="1826" customFormat="false" ht="12.75" hidden="false" customHeight="true" outlineLevel="0" collapsed="false">
      <c r="F1826" s="77"/>
      <c r="G1826" s="41"/>
      <c r="N1826" s="1"/>
    </row>
    <row r="1827" s="41" customFormat="true" ht="12.75" hidden="false" customHeight="true" outlineLevel="0" collapsed="false">
      <c r="A1827" s="1"/>
      <c r="B1827" s="9" t="s">
        <v>82</v>
      </c>
      <c r="C1827" s="18" t="n">
        <f aca="false">SUM(E1822:E1824)</f>
        <v>3</v>
      </c>
      <c r="D1827" s="12" t="s">
        <v>103</v>
      </c>
      <c r="E1827" s="1"/>
      <c r="F1827" s="1"/>
      <c r="G1827" s="1"/>
      <c r="H1827" s="1"/>
      <c r="I1827" s="1"/>
      <c r="J1827" s="1"/>
      <c r="K1827" s="1"/>
      <c r="L1827" s="1"/>
      <c r="M1827" s="1"/>
      <c r="N1827" s="74"/>
    </row>
    <row r="1828" customFormat="false" ht="12.75" hidden="false" customHeight="true" outlineLevel="0" collapsed="false">
      <c r="A1828" s="26"/>
      <c r="B1828" s="26"/>
      <c r="C1828" s="26"/>
      <c r="D1828" s="26"/>
      <c r="E1828" s="26"/>
      <c r="F1828" s="26"/>
      <c r="I1828" s="21"/>
      <c r="J1828" s="72"/>
      <c r="L1828" s="9"/>
      <c r="M1828" s="58"/>
      <c r="N1828" s="12"/>
    </row>
    <row r="1829" customFormat="false" ht="12.75" hidden="false" customHeight="true" outlineLevel="0" collapsed="false">
      <c r="A1829" s="26"/>
      <c r="B1829" s="26"/>
      <c r="C1829" s="26"/>
      <c r="D1829" s="26"/>
      <c r="E1829" s="26"/>
      <c r="F1829" s="26"/>
      <c r="I1829" s="21"/>
      <c r="J1829" s="72"/>
      <c r="L1829" s="9"/>
      <c r="M1829" s="58"/>
      <c r="N1829" s="12"/>
    </row>
    <row r="1830" customFormat="false" ht="12.75" hidden="false" customHeight="true" outlineLevel="0" collapsed="false">
      <c r="A1830" s="26" t="s">
        <v>492</v>
      </c>
      <c r="B1830" s="26"/>
      <c r="C1830" s="26"/>
      <c r="D1830" s="26"/>
      <c r="E1830" s="26"/>
      <c r="F1830" s="72"/>
      <c r="G1830" s="27"/>
      <c r="H1830" s="72"/>
      <c r="I1830" s="27"/>
      <c r="J1830" s="63"/>
    </row>
    <row r="1831" customFormat="false" ht="12.75" hidden="false" customHeight="true" outlineLevel="0" collapsed="false">
      <c r="A1831" s="26" t="s">
        <v>101</v>
      </c>
      <c r="B1831" s="52" t="s">
        <v>493</v>
      </c>
      <c r="C1831" s="52"/>
      <c r="D1831" s="63"/>
      <c r="E1831" s="63"/>
      <c r="F1831" s="63"/>
      <c r="G1831" s="63"/>
      <c r="H1831" s="63"/>
      <c r="I1831" s="63"/>
      <c r="J1831" s="63"/>
      <c r="L1831" s="26" t="s">
        <v>8</v>
      </c>
      <c r="M1831" s="79" t="n">
        <f aca="false">E1833</f>
        <v>1</v>
      </c>
      <c r="N1831" s="12" t="s">
        <v>103</v>
      </c>
    </row>
    <row r="1832" s="41" customFormat="true" ht="12.75" hidden="false" customHeight="true" outlineLevel="0" collapsed="false">
      <c r="A1832" s="27"/>
      <c r="B1832" s="1"/>
      <c r="C1832" s="1"/>
      <c r="D1832" s="1"/>
      <c r="F1832" s="1"/>
      <c r="H1832" s="1"/>
      <c r="I1832" s="1"/>
      <c r="J1832" s="1"/>
      <c r="K1832" s="1"/>
      <c r="L1832" s="1"/>
      <c r="M1832" s="1"/>
      <c r="N1832" s="2"/>
    </row>
    <row r="1833" customFormat="false" ht="12.75" hidden="false" customHeight="true" outlineLevel="0" collapsed="false">
      <c r="A1833" s="63"/>
      <c r="B1833" s="62" t="s">
        <v>139</v>
      </c>
      <c r="C1833" s="62"/>
      <c r="E1833" s="18" t="n">
        <v>1</v>
      </c>
      <c r="F1833" s="12" t="s">
        <v>103</v>
      </c>
      <c r="H1833" s="63"/>
    </row>
    <row r="1834" customFormat="false" ht="12.75" hidden="false" customHeight="true" outlineLevel="0" collapsed="false">
      <c r="A1834" s="26"/>
      <c r="B1834" s="26"/>
      <c r="C1834" s="26"/>
      <c r="D1834" s="26"/>
      <c r="E1834" s="26"/>
      <c r="F1834" s="26"/>
      <c r="I1834" s="21"/>
      <c r="J1834" s="72"/>
      <c r="L1834" s="9"/>
      <c r="M1834" s="58"/>
      <c r="N1834" s="12"/>
    </row>
    <row r="1835" customFormat="false" ht="12.75" hidden="false" customHeight="true" outlineLevel="0" collapsed="false">
      <c r="A1835" s="26"/>
      <c r="B1835" s="26"/>
      <c r="C1835" s="26"/>
      <c r="D1835" s="26"/>
      <c r="E1835" s="26"/>
      <c r="F1835" s="26"/>
      <c r="I1835" s="21"/>
      <c r="J1835" s="72"/>
      <c r="L1835" s="9"/>
      <c r="M1835" s="58"/>
      <c r="N1835" s="12"/>
    </row>
    <row r="1836" customFormat="false" ht="12.75" hidden="false" customHeight="true" outlineLevel="0" collapsed="false">
      <c r="A1836" s="26" t="s">
        <v>494</v>
      </c>
      <c r="B1836" s="26"/>
      <c r="C1836" s="26"/>
      <c r="D1836" s="26"/>
      <c r="E1836" s="26"/>
      <c r="F1836" s="26"/>
      <c r="G1836" s="26"/>
      <c r="H1836" s="26"/>
    </row>
    <row r="1837" s="41" customFormat="true" ht="12.75" hidden="false" customHeight="true" outlineLevel="0" collapsed="false">
      <c r="A1837" s="26" t="s">
        <v>101</v>
      </c>
      <c r="B1837" s="10" t="s">
        <v>495</v>
      </c>
      <c r="C1837" s="10"/>
      <c r="D1837" s="1"/>
      <c r="E1837" s="1"/>
      <c r="F1837" s="1"/>
      <c r="G1837" s="1"/>
      <c r="H1837" s="1"/>
      <c r="I1837" s="1"/>
      <c r="J1837" s="1"/>
      <c r="K1837" s="1"/>
      <c r="L1837" s="26" t="s">
        <v>8</v>
      </c>
      <c r="M1837" s="79" t="n">
        <f aca="false">C1847</f>
        <v>6</v>
      </c>
      <c r="N1837" s="72" t="s">
        <v>103</v>
      </c>
    </row>
    <row r="1838" s="41" customFormat="true" ht="12.75" hidden="false" customHeight="true" outlineLevel="0" collapsed="false">
      <c r="A1838" s="27"/>
      <c r="B1838" s="1"/>
      <c r="C1838" s="1"/>
      <c r="D1838" s="1"/>
      <c r="E1838" s="14" t="s">
        <v>103</v>
      </c>
      <c r="F1838" s="1"/>
      <c r="H1838" s="1"/>
      <c r="I1838" s="1"/>
      <c r="J1838" s="1"/>
      <c r="K1838" s="1"/>
      <c r="L1838" s="1"/>
      <c r="M1838" s="1"/>
      <c r="N1838" s="2"/>
    </row>
    <row r="1839" customFormat="false" ht="12.75" hidden="false" customHeight="true" outlineLevel="0" collapsed="false">
      <c r="A1839" s="63"/>
      <c r="B1839" s="62" t="s">
        <v>128</v>
      </c>
      <c r="C1839" s="62"/>
      <c r="E1839" s="16" t="n">
        <v>1</v>
      </c>
      <c r="F1839" s="54"/>
      <c r="H1839" s="63"/>
    </row>
    <row r="1840" customFormat="false" ht="12.75" hidden="false" customHeight="true" outlineLevel="0" collapsed="false">
      <c r="A1840" s="63"/>
      <c r="B1840" s="62" t="s">
        <v>149</v>
      </c>
      <c r="C1840" s="62"/>
      <c r="E1840" s="16" t="n">
        <v>1</v>
      </c>
      <c r="F1840" s="12"/>
      <c r="H1840" s="63"/>
    </row>
    <row r="1841" customFormat="false" ht="12.75" hidden="false" customHeight="true" outlineLevel="0" collapsed="false">
      <c r="A1841" s="63"/>
      <c r="B1841" s="62" t="s">
        <v>160</v>
      </c>
      <c r="C1841" s="62"/>
      <c r="E1841" s="16" t="n">
        <v>1</v>
      </c>
      <c r="F1841" s="54"/>
      <c r="H1841" s="63"/>
    </row>
    <row r="1842" customFormat="false" ht="12.75" hidden="false" customHeight="true" outlineLevel="0" collapsed="false">
      <c r="A1842" s="63"/>
      <c r="B1842" s="62" t="s">
        <v>153</v>
      </c>
      <c r="C1842" s="62"/>
      <c r="E1842" s="16" t="n">
        <v>1</v>
      </c>
      <c r="F1842" s="54"/>
      <c r="H1842" s="63"/>
    </row>
    <row r="1843" s="42" customFormat="true" ht="12.75" hidden="false" customHeight="true" outlineLevel="0" collapsed="false">
      <c r="A1843" s="63"/>
      <c r="B1843" s="62" t="s">
        <v>155</v>
      </c>
      <c r="C1843" s="62"/>
      <c r="D1843" s="1"/>
      <c r="E1843" s="16" t="n">
        <v>1</v>
      </c>
      <c r="F1843" s="54"/>
      <c r="G1843" s="1"/>
      <c r="H1843" s="63"/>
      <c r="I1843" s="1"/>
      <c r="J1843" s="1"/>
      <c r="K1843" s="1"/>
      <c r="L1843" s="1"/>
      <c r="M1843" s="1"/>
      <c r="N1843" s="2"/>
    </row>
    <row r="1844" customFormat="false" ht="12.75" hidden="false" customHeight="true" outlineLevel="0" collapsed="false">
      <c r="A1844" s="63"/>
      <c r="B1844" s="62" t="s">
        <v>139</v>
      </c>
      <c r="C1844" s="62"/>
      <c r="E1844" s="16" t="n">
        <v>1</v>
      </c>
      <c r="F1844" s="54"/>
      <c r="H1844" s="63"/>
    </row>
    <row r="1845" s="43" customFormat="true" ht="12.75" hidden="false" customHeight="true" outlineLevel="0" collapsed="false"/>
    <row r="1846" s="41" customFormat="true" ht="12.75" hidden="false" customHeight="true" outlineLevel="0" collapsed="false">
      <c r="A1846" s="26"/>
      <c r="B1846" s="26"/>
      <c r="C1846" s="26"/>
      <c r="D1846" s="26"/>
      <c r="E1846" s="26"/>
      <c r="F1846" s="26"/>
      <c r="G1846" s="1"/>
      <c r="H1846" s="1"/>
      <c r="I1846" s="21"/>
      <c r="J1846" s="72"/>
      <c r="K1846" s="1"/>
      <c r="L1846" s="9"/>
      <c r="M1846" s="58"/>
      <c r="N1846" s="12"/>
    </row>
    <row r="1847" s="41" customFormat="true" ht="12.75" hidden="false" customHeight="true" outlineLevel="0" collapsed="false">
      <c r="A1847" s="1"/>
      <c r="B1847" s="9" t="s">
        <v>82</v>
      </c>
      <c r="C1847" s="18" t="n">
        <f aca="false">SUM(E1839:E1844)</f>
        <v>6</v>
      </c>
      <c r="D1847" s="12" t="s">
        <v>103</v>
      </c>
      <c r="E1847" s="1"/>
      <c r="F1847" s="1"/>
      <c r="G1847" s="1"/>
      <c r="H1847" s="1"/>
      <c r="I1847" s="1"/>
      <c r="J1847" s="1"/>
      <c r="K1847" s="1"/>
      <c r="L1847" s="1"/>
      <c r="M1847" s="1"/>
      <c r="N1847" s="74"/>
    </row>
    <row r="1848" customFormat="false" ht="12.75" hidden="false" customHeight="true" outlineLevel="0" collapsed="false">
      <c r="A1848" s="26"/>
      <c r="B1848" s="26"/>
      <c r="C1848" s="26"/>
      <c r="D1848" s="26"/>
      <c r="E1848" s="26"/>
      <c r="F1848" s="26"/>
      <c r="I1848" s="21"/>
      <c r="J1848" s="72"/>
      <c r="L1848" s="9"/>
      <c r="M1848" s="58"/>
      <c r="N1848" s="12"/>
    </row>
    <row r="1849" customFormat="false" ht="12.75" hidden="false" customHeight="true" outlineLevel="0" collapsed="false">
      <c r="A1849" s="26"/>
      <c r="B1849" s="26"/>
      <c r="C1849" s="26"/>
      <c r="D1849" s="26"/>
      <c r="E1849" s="26"/>
      <c r="F1849" s="26"/>
      <c r="I1849" s="21"/>
      <c r="J1849" s="72"/>
      <c r="L1849" s="9"/>
      <c r="M1849" s="58"/>
      <c r="N1849" s="12"/>
    </row>
    <row r="1850" customFormat="false" ht="12.75" hidden="false" customHeight="true" outlineLevel="0" collapsed="false">
      <c r="A1850" s="26" t="s">
        <v>496</v>
      </c>
      <c r="B1850" s="26"/>
      <c r="C1850" s="26"/>
      <c r="D1850" s="26"/>
      <c r="E1850" s="26"/>
      <c r="F1850" s="26"/>
      <c r="G1850" s="26"/>
      <c r="H1850" s="26"/>
    </row>
    <row r="1851" s="41" customFormat="true" ht="12.75" hidden="false" customHeight="true" outlineLevel="0" collapsed="false">
      <c r="A1851" s="26" t="s">
        <v>101</v>
      </c>
      <c r="B1851" s="10" t="s">
        <v>497</v>
      </c>
      <c r="C1851" s="10"/>
      <c r="D1851" s="1"/>
      <c r="E1851" s="1"/>
      <c r="F1851" s="1"/>
      <c r="G1851" s="1"/>
      <c r="H1851" s="1"/>
      <c r="I1851" s="1"/>
      <c r="J1851" s="1"/>
      <c r="K1851" s="1"/>
      <c r="L1851" s="26" t="s">
        <v>8</v>
      </c>
      <c r="M1851" s="79" t="n">
        <f aca="false">E1853</f>
        <v>1</v>
      </c>
      <c r="N1851" s="72" t="s">
        <v>103</v>
      </c>
    </row>
    <row r="1852" s="41" customFormat="true" ht="12.75" hidden="false" customHeight="true" outlineLevel="0" collapsed="false">
      <c r="A1852" s="27"/>
      <c r="B1852" s="1"/>
      <c r="C1852" s="1"/>
      <c r="D1852" s="1"/>
      <c r="E1852" s="14"/>
      <c r="F1852" s="1"/>
      <c r="H1852" s="1"/>
      <c r="I1852" s="1"/>
      <c r="J1852" s="1"/>
      <c r="K1852" s="1"/>
      <c r="L1852" s="1"/>
      <c r="M1852" s="1"/>
      <c r="N1852" s="2"/>
    </row>
    <row r="1853" customFormat="false" ht="12.75" hidden="false" customHeight="true" outlineLevel="0" collapsed="false">
      <c r="A1853" s="63"/>
      <c r="B1853" s="62" t="s">
        <v>139</v>
      </c>
      <c r="C1853" s="62"/>
      <c r="E1853" s="18" t="n">
        <v>1</v>
      </c>
      <c r="F1853" s="72" t="s">
        <v>103</v>
      </c>
      <c r="H1853" s="63"/>
    </row>
    <row r="1854" s="43" customFormat="true" ht="12.75" hidden="false" customHeight="true" outlineLevel="0" collapsed="false"/>
    <row r="1855" s="43" customFormat="true" ht="12.75" hidden="false" customHeight="true" outlineLevel="0" collapsed="false"/>
    <row r="1856" customFormat="false" ht="12.75" hidden="false" customHeight="true" outlineLevel="0" collapsed="false">
      <c r="A1856" s="26" t="s">
        <v>498</v>
      </c>
      <c r="B1856" s="26"/>
      <c r="C1856" s="26"/>
      <c r="D1856" s="26"/>
      <c r="E1856" s="26"/>
      <c r="F1856" s="26"/>
      <c r="G1856" s="26"/>
      <c r="H1856" s="43"/>
      <c r="I1856" s="43"/>
      <c r="J1856" s="43"/>
      <c r="K1856" s="43"/>
      <c r="L1856" s="43"/>
      <c r="M1856" s="43"/>
      <c r="N1856" s="43"/>
    </row>
    <row r="1857" customFormat="false" ht="12.75" hidden="false" customHeight="true" outlineLevel="0" collapsed="false">
      <c r="A1857" s="26" t="s">
        <v>101</v>
      </c>
      <c r="B1857" s="10" t="s">
        <v>499</v>
      </c>
      <c r="C1857" s="10"/>
      <c r="D1857" s="43"/>
      <c r="E1857" s="43"/>
      <c r="F1857" s="43"/>
      <c r="G1857" s="43"/>
      <c r="H1857" s="43"/>
      <c r="I1857" s="43"/>
      <c r="J1857" s="43"/>
      <c r="K1857" s="43"/>
      <c r="L1857" s="26" t="s">
        <v>8</v>
      </c>
      <c r="M1857" s="79" t="n">
        <f aca="false">F1859</f>
        <v>8</v>
      </c>
      <c r="N1857" s="72" t="s">
        <v>103</v>
      </c>
    </row>
    <row r="1858" customFormat="false" ht="12.75" hidden="false" customHeight="true" outlineLevel="0" collapsed="false">
      <c r="A1858" s="43"/>
      <c r="B1858" s="43"/>
      <c r="C1858" s="43"/>
      <c r="D1858" s="43"/>
      <c r="E1858" s="52"/>
      <c r="F1858" s="43"/>
      <c r="G1858" s="43"/>
      <c r="H1858" s="43"/>
      <c r="I1858" s="43"/>
      <c r="J1858" s="43"/>
      <c r="K1858" s="43"/>
      <c r="L1858" s="43"/>
      <c r="M1858" s="43"/>
      <c r="N1858" s="43"/>
    </row>
    <row r="1859" customFormat="false" ht="12.75" hidden="false" customHeight="true" outlineLevel="0" collapsed="false">
      <c r="A1859" s="43"/>
      <c r="B1859" s="9" t="s">
        <v>500</v>
      </c>
      <c r="C1859" s="43"/>
      <c r="D1859" s="43"/>
      <c r="E1859" s="43"/>
      <c r="F1859" s="18" t="n">
        <v>8</v>
      </c>
      <c r="G1859" s="72" t="s">
        <v>103</v>
      </c>
      <c r="H1859" s="43"/>
      <c r="I1859" s="43"/>
      <c r="J1859" s="43"/>
      <c r="K1859" s="43"/>
      <c r="L1859" s="43"/>
      <c r="M1859" s="43"/>
      <c r="N1859" s="43"/>
    </row>
    <row r="1860" customFormat="false" ht="12.75" hidden="false" customHeight="true" outlineLevel="0" collapsed="false">
      <c r="A1860" s="26" t="s">
        <v>501</v>
      </c>
      <c r="B1860" s="26"/>
      <c r="C1860" s="26"/>
      <c r="D1860" s="26"/>
      <c r="G1860" s="26"/>
    </row>
    <row r="1861" customFormat="false" ht="12.75" hidden="false" customHeight="true" outlineLevel="0" collapsed="false">
      <c r="A1861" s="26" t="s">
        <v>101</v>
      </c>
      <c r="B1861" s="10" t="s">
        <v>502</v>
      </c>
      <c r="C1861" s="10"/>
      <c r="L1861" s="26" t="s">
        <v>8</v>
      </c>
      <c r="M1861" s="71" t="n">
        <f aca="false">C1868</f>
        <v>11</v>
      </c>
      <c r="N1861" s="72" t="s">
        <v>103</v>
      </c>
    </row>
    <row r="1862" customFormat="false" ht="12.75" hidden="false" customHeight="true" outlineLevel="0" collapsed="false">
      <c r="H1862" s="14" t="s">
        <v>103</v>
      </c>
    </row>
    <row r="1863" customFormat="false" ht="12.75" hidden="false" customHeight="true" outlineLevel="0" collapsed="false">
      <c r="B1863" s="9" t="s">
        <v>503</v>
      </c>
      <c r="F1863" s="42"/>
      <c r="H1863" s="16" t="n">
        <v>5</v>
      </c>
    </row>
    <row r="1864" s="41" customFormat="true" ht="12.75" hidden="false" customHeight="true" outlineLevel="0" collapsed="false">
      <c r="A1864" s="1"/>
      <c r="B1864" s="105" t="s">
        <v>504</v>
      </c>
      <c r="C1864" s="105"/>
      <c r="D1864" s="105"/>
      <c r="E1864" s="105"/>
      <c r="F1864" s="105"/>
      <c r="G1864" s="105"/>
      <c r="H1864" s="16" t="n">
        <v>6</v>
      </c>
      <c r="I1864" s="1"/>
      <c r="J1864" s="1"/>
      <c r="K1864" s="1"/>
      <c r="M1864" s="1"/>
      <c r="N1864" s="2"/>
    </row>
    <row r="1865" customFormat="false" ht="12.75" hidden="false" customHeight="true" outlineLevel="0" collapsed="false">
      <c r="A1865" s="27"/>
      <c r="B1865" s="105"/>
      <c r="C1865" s="105"/>
      <c r="D1865" s="105"/>
      <c r="E1865" s="105"/>
      <c r="F1865" s="105"/>
      <c r="G1865" s="105"/>
      <c r="H1865" s="16"/>
    </row>
    <row r="1866" customFormat="false" ht="12.75" hidden="false" customHeight="true" outlineLevel="0" collapsed="false">
      <c r="A1866" s="42"/>
      <c r="B1866" s="42"/>
      <c r="C1866" s="42"/>
      <c r="D1866" s="42"/>
      <c r="E1866" s="42"/>
      <c r="F1866" s="42"/>
      <c r="G1866" s="42"/>
      <c r="H1866" s="42"/>
      <c r="I1866" s="42"/>
      <c r="J1866" s="42"/>
      <c r="K1866" s="42"/>
      <c r="L1866" s="42"/>
      <c r="M1866" s="42"/>
      <c r="N1866" s="42"/>
    </row>
    <row r="1867" customFormat="false" ht="12.75" hidden="false" customHeight="true" outlineLevel="0" collapsed="false">
      <c r="A1867" s="42"/>
      <c r="B1867" s="42"/>
      <c r="C1867" s="42"/>
      <c r="D1867" s="42"/>
      <c r="E1867" s="42"/>
      <c r="F1867" s="42"/>
      <c r="G1867" s="42"/>
      <c r="H1867" s="42"/>
      <c r="I1867" s="42"/>
      <c r="J1867" s="42"/>
      <c r="K1867" s="42"/>
      <c r="L1867" s="42"/>
      <c r="M1867" s="42"/>
      <c r="N1867" s="42"/>
    </row>
    <row r="1868" customFormat="false" ht="12.75" hidden="false" customHeight="true" outlineLevel="0" collapsed="false">
      <c r="B1868" s="9" t="s">
        <v>82</v>
      </c>
      <c r="C1868" s="18" t="n">
        <f aca="false">SUM(H1863:H1865)</f>
        <v>11</v>
      </c>
      <c r="D1868" s="12" t="s">
        <v>103</v>
      </c>
      <c r="N1868" s="74"/>
    </row>
    <row r="1869" customFormat="false" ht="12.75" hidden="false" customHeight="true" outlineLevel="0" collapsed="false">
      <c r="A1869" s="26"/>
      <c r="B1869" s="26"/>
      <c r="C1869" s="26"/>
      <c r="D1869" s="26"/>
      <c r="E1869" s="26"/>
      <c r="F1869" s="26"/>
      <c r="I1869" s="21"/>
      <c r="J1869" s="72"/>
      <c r="L1869" s="9"/>
      <c r="M1869" s="58"/>
      <c r="N1869" s="12"/>
    </row>
    <row r="1870" customFormat="false" ht="12.75" hidden="false" customHeight="true" outlineLevel="0" collapsed="false">
      <c r="A1870" s="26"/>
      <c r="B1870" s="26"/>
      <c r="C1870" s="26"/>
      <c r="D1870" s="26"/>
      <c r="E1870" s="26"/>
      <c r="F1870" s="26"/>
      <c r="I1870" s="21"/>
      <c r="J1870" s="72"/>
      <c r="L1870" s="9"/>
      <c r="M1870" s="58"/>
      <c r="N1870" s="12"/>
    </row>
    <row r="1871" customFormat="false" ht="12.75" hidden="false" customHeight="true" outlineLevel="0" collapsed="false">
      <c r="A1871" s="26" t="s">
        <v>505</v>
      </c>
      <c r="B1871" s="26"/>
      <c r="C1871" s="26"/>
      <c r="D1871" s="26"/>
      <c r="E1871" s="43"/>
      <c r="F1871" s="43"/>
      <c r="G1871" s="26"/>
      <c r="H1871" s="43"/>
      <c r="I1871" s="26"/>
      <c r="J1871" s="43"/>
      <c r="K1871" s="43"/>
      <c r="L1871" s="43"/>
      <c r="M1871" s="43"/>
      <c r="N1871" s="43"/>
    </row>
    <row r="1872" customFormat="false" ht="12.75" hidden="false" customHeight="true" outlineLevel="0" collapsed="false">
      <c r="A1872" s="26" t="s">
        <v>101</v>
      </c>
      <c r="B1872" s="10" t="s">
        <v>506</v>
      </c>
      <c r="C1872" s="10"/>
      <c r="D1872" s="43"/>
      <c r="E1872" s="43"/>
      <c r="F1872" s="43"/>
      <c r="G1872" s="43"/>
      <c r="H1872" s="43"/>
      <c r="I1872" s="43"/>
      <c r="J1872" s="43"/>
      <c r="K1872" s="43"/>
      <c r="L1872" s="26" t="s">
        <v>8</v>
      </c>
      <c r="M1872" s="71" t="n">
        <f aca="false">G1874</f>
        <v>1</v>
      </c>
      <c r="N1872" s="72" t="s">
        <v>103</v>
      </c>
    </row>
    <row r="1873" customFormat="false" ht="12.75" hidden="false" customHeight="true" outlineLevel="0" collapsed="false">
      <c r="A1873" s="26"/>
      <c r="B1873" s="26"/>
      <c r="C1873" s="26"/>
      <c r="D1873" s="26"/>
      <c r="E1873" s="26"/>
      <c r="F1873" s="26"/>
      <c r="I1873" s="21"/>
      <c r="J1873" s="72"/>
      <c r="L1873" s="9"/>
      <c r="M1873" s="58"/>
      <c r="N1873" s="12"/>
    </row>
    <row r="1874" customFormat="false" ht="12.75" hidden="false" customHeight="true" outlineLevel="0" collapsed="false">
      <c r="A1874" s="43"/>
      <c r="B1874" s="9" t="s">
        <v>507</v>
      </c>
      <c r="C1874" s="43"/>
      <c r="D1874" s="43"/>
      <c r="E1874" s="43"/>
      <c r="F1874" s="43"/>
      <c r="G1874" s="18" t="n">
        <v>1</v>
      </c>
      <c r="H1874" s="72" t="s">
        <v>103</v>
      </c>
      <c r="J1874" s="43"/>
      <c r="K1874" s="43"/>
      <c r="L1874" s="43"/>
      <c r="M1874" s="43"/>
      <c r="N1874" s="43"/>
    </row>
    <row r="1875" customFormat="false" ht="12.75" hidden="false" customHeight="true" outlineLevel="0" collapsed="false">
      <c r="A1875" s="26"/>
      <c r="B1875" s="26"/>
      <c r="C1875" s="26"/>
      <c r="D1875" s="26"/>
      <c r="E1875" s="26"/>
      <c r="F1875" s="26"/>
      <c r="I1875" s="21"/>
      <c r="J1875" s="72"/>
      <c r="L1875" s="9"/>
      <c r="M1875" s="58"/>
      <c r="N1875" s="12"/>
    </row>
    <row r="1876" customFormat="false" ht="12.75" hidden="false" customHeight="true" outlineLevel="0" collapsed="false">
      <c r="A1876" s="43"/>
      <c r="B1876" s="43"/>
      <c r="C1876" s="43"/>
      <c r="D1876" s="43"/>
      <c r="E1876" s="43"/>
      <c r="F1876" s="43"/>
      <c r="G1876" s="43"/>
      <c r="H1876" s="43"/>
      <c r="I1876" s="26"/>
      <c r="J1876" s="43"/>
      <c r="K1876" s="43"/>
      <c r="L1876" s="43"/>
      <c r="M1876" s="43"/>
      <c r="N1876" s="43"/>
    </row>
    <row r="1877" customFormat="false" ht="12.75" hidden="false" customHeight="true" outlineLevel="0" collapsed="false">
      <c r="A1877" s="26" t="s">
        <v>508</v>
      </c>
      <c r="B1877" s="26"/>
      <c r="C1877" s="26"/>
      <c r="D1877" s="26"/>
      <c r="E1877" s="26"/>
      <c r="F1877" s="26"/>
      <c r="G1877" s="26"/>
      <c r="H1877" s="63"/>
      <c r="I1877" s="26"/>
      <c r="J1877" s="66"/>
      <c r="K1877" s="43"/>
      <c r="L1877" s="43"/>
      <c r="M1877" s="43"/>
      <c r="N1877" s="43"/>
    </row>
    <row r="1878" customFormat="false" ht="12.75" hidden="false" customHeight="true" outlineLevel="0" collapsed="false">
      <c r="A1878" s="26" t="s">
        <v>101</v>
      </c>
      <c r="B1878" s="52" t="s">
        <v>509</v>
      </c>
      <c r="C1878" s="52"/>
      <c r="D1878" s="63"/>
      <c r="E1878" s="63"/>
      <c r="F1878" s="63"/>
      <c r="G1878" s="63"/>
      <c r="H1878" s="63"/>
      <c r="I1878" s="63"/>
      <c r="J1878" s="63"/>
      <c r="K1878" s="43"/>
      <c r="L1878" s="26" t="s">
        <v>8</v>
      </c>
      <c r="M1878" s="79" t="n">
        <f aca="false">C1887</f>
        <v>90</v>
      </c>
      <c r="N1878" s="12" t="s">
        <v>43</v>
      </c>
    </row>
    <row r="1879" customFormat="false" ht="12.75" hidden="false" customHeight="true" outlineLevel="0" collapsed="false">
      <c r="A1879" s="63"/>
      <c r="B1879" s="63"/>
      <c r="C1879" s="63"/>
      <c r="D1879" s="63"/>
      <c r="E1879" s="43"/>
      <c r="F1879" s="52"/>
      <c r="H1879" s="61" t="s">
        <v>43</v>
      </c>
      <c r="I1879" s="63"/>
      <c r="J1879" s="63"/>
      <c r="K1879" s="43"/>
      <c r="L1879" s="43"/>
      <c r="M1879" s="43"/>
      <c r="N1879" s="43"/>
    </row>
    <row r="1880" customFormat="false" ht="12.75" hidden="false" customHeight="true" outlineLevel="0" collapsed="false">
      <c r="A1880" s="63"/>
      <c r="B1880" s="66" t="s">
        <v>510</v>
      </c>
      <c r="C1880" s="9"/>
      <c r="D1880" s="41"/>
      <c r="E1880" s="43"/>
      <c r="H1880" s="16" t="n">
        <v>12.5</v>
      </c>
      <c r="J1880" s="41"/>
      <c r="K1880" s="41"/>
      <c r="L1880" s="41"/>
      <c r="M1880" s="20"/>
      <c r="N1880" s="43"/>
    </row>
    <row r="1881" customFormat="false" ht="12.75" hidden="false" customHeight="true" outlineLevel="0" collapsed="false">
      <c r="A1881" s="63"/>
      <c r="B1881" s="66" t="s">
        <v>511</v>
      </c>
      <c r="C1881" s="9"/>
      <c r="D1881" s="41"/>
      <c r="E1881" s="20"/>
      <c r="F1881" s="43"/>
      <c r="H1881" s="16" t="n">
        <v>3.5</v>
      </c>
      <c r="I1881" s="63"/>
      <c r="J1881" s="63"/>
      <c r="K1881" s="43"/>
      <c r="L1881" s="43"/>
      <c r="M1881" s="43"/>
      <c r="N1881" s="43"/>
    </row>
    <row r="1882" customFormat="false" ht="12.75" hidden="false" customHeight="true" outlineLevel="0" collapsed="false">
      <c r="A1882" s="63"/>
      <c r="B1882" s="66" t="s">
        <v>512</v>
      </c>
      <c r="C1882" s="9"/>
      <c r="D1882" s="41"/>
      <c r="E1882" s="20"/>
      <c r="F1882" s="43"/>
      <c r="H1882" s="16" t="n">
        <v>15.5</v>
      </c>
      <c r="I1882" s="63"/>
      <c r="J1882" s="63"/>
      <c r="K1882" s="43"/>
      <c r="L1882" s="43"/>
      <c r="M1882" s="43"/>
      <c r="N1882" s="43"/>
    </row>
    <row r="1883" customFormat="false" ht="12.75" hidden="false" customHeight="true" outlineLevel="0" collapsed="false">
      <c r="A1883" s="63"/>
      <c r="B1883" s="66" t="s">
        <v>513</v>
      </c>
      <c r="C1883" s="9"/>
      <c r="D1883" s="41"/>
      <c r="E1883" s="20"/>
      <c r="F1883" s="43"/>
      <c r="H1883" s="16" t="n">
        <v>21.5</v>
      </c>
      <c r="I1883" s="63"/>
      <c r="J1883" s="63"/>
      <c r="K1883" s="43"/>
      <c r="L1883" s="43"/>
      <c r="M1883" s="43"/>
      <c r="N1883" s="43"/>
    </row>
    <row r="1884" customFormat="false" ht="12.75" hidden="false" customHeight="true" outlineLevel="0" collapsed="false">
      <c r="A1884" s="63"/>
      <c r="B1884" s="66" t="s">
        <v>514</v>
      </c>
      <c r="C1884" s="9"/>
      <c r="D1884" s="41"/>
      <c r="E1884" s="20"/>
      <c r="F1884" s="43"/>
      <c r="H1884" s="16" t="n">
        <v>37</v>
      </c>
      <c r="I1884" s="63"/>
      <c r="J1884" s="63"/>
      <c r="K1884" s="43"/>
      <c r="L1884" s="43"/>
      <c r="M1884" s="43"/>
      <c r="N1884" s="43"/>
    </row>
    <row r="1885" customFormat="false" ht="12.75" hidden="false" customHeight="true" outlineLevel="0" collapsed="false">
      <c r="A1885" s="26"/>
      <c r="B1885" s="26"/>
      <c r="C1885" s="26"/>
      <c r="D1885" s="26"/>
      <c r="E1885" s="26"/>
      <c r="F1885" s="26"/>
      <c r="I1885" s="21"/>
      <c r="J1885" s="72"/>
      <c r="L1885" s="9"/>
      <c r="M1885" s="58"/>
      <c r="N1885" s="12"/>
    </row>
    <row r="1886" customFormat="false" ht="12.75" hidden="false" customHeight="true" outlineLevel="0" collapsed="false">
      <c r="A1886" s="26"/>
      <c r="B1886" s="26"/>
      <c r="C1886" s="26"/>
      <c r="D1886" s="26"/>
      <c r="E1886" s="26"/>
      <c r="F1886" s="26"/>
      <c r="I1886" s="21"/>
      <c r="J1886" s="72"/>
      <c r="L1886" s="9"/>
      <c r="M1886" s="58"/>
      <c r="N1886" s="12"/>
    </row>
    <row r="1887" customFormat="false" ht="12.75" hidden="false" customHeight="true" outlineLevel="0" collapsed="false">
      <c r="B1887" s="9" t="s">
        <v>82</v>
      </c>
      <c r="C1887" s="18" t="n">
        <f aca="false">SUM(H1880:H1884)</f>
        <v>90</v>
      </c>
      <c r="D1887" s="12" t="s">
        <v>43</v>
      </c>
      <c r="N1887" s="74"/>
    </row>
    <row r="1888" customFormat="false" ht="12.75" hidden="false" customHeight="true" outlineLevel="0" collapsed="false">
      <c r="A1888" s="26"/>
      <c r="B1888" s="26"/>
      <c r="C1888" s="26"/>
      <c r="D1888" s="26"/>
      <c r="E1888" s="26"/>
      <c r="F1888" s="26"/>
      <c r="I1888" s="21"/>
      <c r="J1888" s="72"/>
      <c r="L1888" s="9"/>
      <c r="M1888" s="58"/>
      <c r="N1888" s="12"/>
    </row>
    <row r="1889" customFormat="false" ht="12.75" hidden="false" customHeight="true" outlineLevel="0" collapsed="false">
      <c r="A1889" s="26"/>
      <c r="B1889" s="26"/>
      <c r="C1889" s="26"/>
      <c r="D1889" s="26"/>
      <c r="E1889" s="26"/>
      <c r="F1889" s="26"/>
      <c r="I1889" s="21"/>
      <c r="J1889" s="72"/>
      <c r="L1889" s="9"/>
      <c r="M1889" s="58"/>
      <c r="N1889" s="12"/>
    </row>
    <row r="1890" customFormat="false" ht="12.75" hidden="false" customHeight="true" outlineLevel="0" collapsed="false">
      <c r="A1890" s="26" t="s">
        <v>515</v>
      </c>
      <c r="B1890" s="26"/>
      <c r="C1890" s="26"/>
      <c r="D1890" s="26"/>
      <c r="E1890" s="26"/>
      <c r="F1890" s="72"/>
      <c r="G1890" s="27"/>
      <c r="H1890" s="72"/>
      <c r="I1890" s="27"/>
      <c r="J1890" s="63"/>
    </row>
    <row r="1891" customFormat="false" ht="12.75" hidden="false" customHeight="true" outlineLevel="0" collapsed="false">
      <c r="A1891" s="26" t="s">
        <v>101</v>
      </c>
      <c r="B1891" s="52" t="s">
        <v>516</v>
      </c>
      <c r="C1891" s="52"/>
      <c r="D1891" s="63"/>
      <c r="E1891" s="63"/>
      <c r="F1891" s="63"/>
      <c r="G1891" s="63"/>
      <c r="H1891" s="63"/>
      <c r="I1891" s="63"/>
      <c r="J1891" s="63"/>
      <c r="L1891" s="26" t="s">
        <v>8</v>
      </c>
      <c r="M1891" s="79" t="n">
        <f aca="false">C1913</f>
        <v>23</v>
      </c>
      <c r="N1891" s="12" t="s">
        <v>103</v>
      </c>
    </row>
    <row r="1892" customFormat="false" ht="12.75" hidden="false" customHeight="true" outlineLevel="0" collapsed="false">
      <c r="A1892" s="27"/>
      <c r="E1892" s="14" t="s">
        <v>103</v>
      </c>
      <c r="G1892" s="43"/>
      <c r="H1892" s="43"/>
    </row>
    <row r="1893" customFormat="false" ht="12.75" hidden="false" customHeight="true" outlineLevel="0" collapsed="false">
      <c r="A1893" s="27"/>
      <c r="B1893" s="62" t="s">
        <v>124</v>
      </c>
      <c r="C1893" s="62"/>
      <c r="E1893" s="16" t="n">
        <v>1</v>
      </c>
      <c r="F1893" s="70"/>
    </row>
    <row r="1894" customFormat="false" ht="12.75" hidden="false" customHeight="true" outlineLevel="0" collapsed="false">
      <c r="A1894" s="27"/>
      <c r="B1894" s="62" t="s">
        <v>126</v>
      </c>
      <c r="C1894" s="62"/>
      <c r="E1894" s="16" t="n">
        <v>1</v>
      </c>
      <c r="F1894" s="70"/>
    </row>
    <row r="1895" customFormat="false" ht="12.75" hidden="false" customHeight="true" outlineLevel="0" collapsed="false">
      <c r="A1895" s="27"/>
      <c r="B1895" s="98" t="s">
        <v>197</v>
      </c>
      <c r="C1895" s="98"/>
      <c r="E1895" s="16" t="n">
        <v>1</v>
      </c>
      <c r="F1895" s="41"/>
    </row>
    <row r="1896" s="42" customFormat="true" ht="12.75" hidden="false" customHeight="true" outlineLevel="0" collapsed="false">
      <c r="A1896" s="27"/>
      <c r="B1896" s="62" t="s">
        <v>517</v>
      </c>
      <c r="C1896" s="62"/>
      <c r="D1896" s="1"/>
      <c r="E1896" s="16" t="n">
        <v>5</v>
      </c>
      <c r="F1896" s="70"/>
      <c r="G1896" s="1"/>
      <c r="H1896" s="1"/>
      <c r="I1896" s="1"/>
      <c r="J1896" s="1"/>
      <c r="K1896" s="1"/>
      <c r="L1896" s="1"/>
      <c r="M1896" s="1"/>
      <c r="N1896" s="2"/>
    </row>
    <row r="1897" s="42" customFormat="true" ht="12.75" hidden="false" customHeight="true" outlineLevel="0" collapsed="false">
      <c r="A1897" s="27"/>
      <c r="B1897" s="62" t="s">
        <v>142</v>
      </c>
      <c r="C1897" s="62"/>
      <c r="D1897" s="1"/>
      <c r="E1897" s="16" t="n">
        <v>1</v>
      </c>
      <c r="F1897" s="70"/>
      <c r="G1897" s="1"/>
      <c r="H1897" s="1"/>
      <c r="I1897" s="1"/>
      <c r="J1897" s="1"/>
      <c r="K1897" s="1"/>
      <c r="L1897" s="1"/>
      <c r="M1897" s="1"/>
      <c r="N1897" s="2"/>
    </row>
    <row r="1898" customFormat="false" ht="12.75" hidden="false" customHeight="true" outlineLevel="0" collapsed="false">
      <c r="A1898" s="63"/>
      <c r="B1898" s="62" t="s">
        <v>144</v>
      </c>
      <c r="C1898" s="62"/>
      <c r="E1898" s="16" t="n">
        <v>1</v>
      </c>
      <c r="F1898" s="70"/>
      <c r="H1898" s="63"/>
    </row>
    <row r="1899" customFormat="false" ht="12.75" hidden="false" customHeight="true" outlineLevel="0" collapsed="false">
      <c r="A1899" s="63"/>
      <c r="B1899" s="62" t="s">
        <v>146</v>
      </c>
      <c r="C1899" s="62"/>
      <c r="E1899" s="16" t="n">
        <v>1</v>
      </c>
      <c r="F1899" s="70"/>
      <c r="H1899" s="63"/>
    </row>
    <row r="1900" customFormat="false" ht="12.75" hidden="false" customHeight="true" outlineLevel="0" collapsed="false">
      <c r="A1900" s="63"/>
      <c r="B1900" s="62" t="s">
        <v>11</v>
      </c>
      <c r="C1900" s="62"/>
      <c r="E1900" s="16" t="n">
        <v>1</v>
      </c>
      <c r="F1900" s="70"/>
      <c r="H1900" s="63"/>
    </row>
    <row r="1901" customFormat="false" ht="12.75" hidden="false" customHeight="true" outlineLevel="0" collapsed="false">
      <c r="A1901" s="63"/>
      <c r="B1901" s="62" t="s">
        <v>203</v>
      </c>
      <c r="C1901" s="62"/>
      <c r="E1901" s="16" t="n">
        <v>1</v>
      </c>
      <c r="F1901" s="70"/>
      <c r="H1901" s="63"/>
    </row>
    <row r="1902" customFormat="false" ht="12.75" hidden="false" customHeight="true" outlineLevel="0" collapsed="false">
      <c r="A1902" s="63"/>
      <c r="B1902" s="62" t="s">
        <v>518</v>
      </c>
      <c r="C1902" s="62"/>
      <c r="E1902" s="16" t="n">
        <v>1</v>
      </c>
      <c r="F1902" s="70"/>
      <c r="H1902" s="63"/>
    </row>
    <row r="1903" customFormat="false" ht="12.75" hidden="false" customHeight="true" outlineLevel="0" collapsed="false">
      <c r="A1903" s="63"/>
      <c r="B1903" s="62" t="s">
        <v>152</v>
      </c>
      <c r="C1903" s="62"/>
      <c r="E1903" s="16" t="n">
        <v>1</v>
      </c>
      <c r="F1903" s="70"/>
      <c r="H1903" s="63"/>
    </row>
    <row r="1904" customFormat="false" ht="12.75" hidden="false" customHeight="true" outlineLevel="0" collapsed="false">
      <c r="A1904" s="63"/>
      <c r="B1904" s="62" t="s">
        <v>48</v>
      </c>
      <c r="C1904" s="62"/>
      <c r="E1904" s="16" t="n">
        <v>1</v>
      </c>
      <c r="F1904" s="70"/>
      <c r="H1904" s="63"/>
    </row>
    <row r="1905" customFormat="false" ht="12.75" hidden="false" customHeight="true" outlineLevel="0" collapsed="false">
      <c r="A1905" s="63"/>
      <c r="B1905" s="62" t="s">
        <v>49</v>
      </c>
      <c r="C1905" s="62"/>
      <c r="E1905" s="16" t="n">
        <v>1</v>
      </c>
      <c r="F1905" s="70"/>
      <c r="H1905" s="63"/>
    </row>
    <row r="1906" customFormat="false" ht="12.75" hidden="false" customHeight="true" outlineLevel="0" collapsed="false">
      <c r="A1906" s="63"/>
      <c r="B1906" s="62" t="s">
        <v>159</v>
      </c>
      <c r="C1906" s="62"/>
      <c r="E1906" s="16" t="n">
        <v>2</v>
      </c>
      <c r="F1906" s="70"/>
      <c r="H1906" s="63"/>
    </row>
    <row r="1907" customFormat="false" ht="12.75" hidden="false" customHeight="true" outlineLevel="0" collapsed="false">
      <c r="A1907" s="63"/>
      <c r="B1907" s="62" t="s">
        <v>361</v>
      </c>
      <c r="C1907" s="62"/>
      <c r="E1907" s="16" t="n">
        <v>1</v>
      </c>
      <c r="F1907" s="70"/>
      <c r="H1907" s="63"/>
    </row>
    <row r="1908" customFormat="false" ht="12.75" hidden="false" customHeight="true" outlineLevel="0" collapsed="false">
      <c r="A1908" s="63"/>
      <c r="B1908" s="62" t="s">
        <v>162</v>
      </c>
      <c r="C1908" s="62"/>
      <c r="E1908" s="16" t="n">
        <v>1</v>
      </c>
      <c r="F1908" s="70"/>
      <c r="H1908" s="63"/>
    </row>
    <row r="1909" customFormat="false" ht="12.75" hidden="false" customHeight="true" outlineLevel="0" collapsed="false">
      <c r="A1909" s="63"/>
      <c r="B1909" s="62" t="s">
        <v>116</v>
      </c>
      <c r="C1909" s="62"/>
      <c r="E1909" s="16" t="n">
        <v>1</v>
      </c>
      <c r="F1909" s="70"/>
      <c r="H1909" s="63"/>
    </row>
    <row r="1910" customFormat="false" ht="12.75" hidden="false" customHeight="true" outlineLevel="0" collapsed="false">
      <c r="A1910" s="63"/>
      <c r="B1910" s="62" t="s">
        <v>519</v>
      </c>
      <c r="C1910" s="62"/>
      <c r="E1910" s="16" t="n">
        <v>1</v>
      </c>
      <c r="F1910" s="70"/>
      <c r="H1910" s="63"/>
    </row>
    <row r="1911" customFormat="false" ht="12.75" hidden="false" customHeight="true" outlineLevel="0" collapsed="false">
      <c r="F1911" s="77"/>
      <c r="G1911" s="41"/>
      <c r="N1911" s="1"/>
    </row>
    <row r="1912" customFormat="false" ht="12.75" hidden="false" customHeight="true" outlineLevel="0" collapsed="false">
      <c r="F1912" s="77"/>
      <c r="G1912" s="41"/>
      <c r="N1912" s="1"/>
    </row>
    <row r="1913" customFormat="false" ht="12.75" hidden="false" customHeight="true" outlineLevel="0" collapsed="false">
      <c r="B1913" s="9" t="s">
        <v>82</v>
      </c>
      <c r="C1913" s="18" t="n">
        <f aca="false">SUM(E1893:E1910)</f>
        <v>23</v>
      </c>
      <c r="D1913" s="12" t="s">
        <v>103</v>
      </c>
      <c r="N1913" s="74"/>
    </row>
    <row r="1914" customFormat="false" ht="12.75" hidden="false" customHeight="true" outlineLevel="0" collapsed="false">
      <c r="A1914" s="26"/>
      <c r="B1914" s="26"/>
      <c r="C1914" s="26"/>
      <c r="D1914" s="26"/>
      <c r="E1914" s="26"/>
      <c r="F1914" s="26"/>
      <c r="I1914" s="21"/>
      <c r="J1914" s="72"/>
      <c r="L1914" s="9"/>
      <c r="M1914" s="58"/>
      <c r="N1914" s="12"/>
    </row>
    <row r="1915" customFormat="false" ht="12.75" hidden="false" customHeight="true" outlineLevel="0" collapsed="false">
      <c r="A1915" s="26"/>
      <c r="B1915" s="26"/>
      <c r="C1915" s="26"/>
      <c r="D1915" s="26"/>
      <c r="E1915" s="26"/>
      <c r="F1915" s="26"/>
      <c r="I1915" s="21"/>
      <c r="J1915" s="72"/>
      <c r="L1915" s="9"/>
      <c r="M1915" s="58"/>
      <c r="N1915" s="12"/>
    </row>
    <row r="1916" customFormat="false" ht="12.75" hidden="false" customHeight="true" outlineLevel="0" collapsed="false">
      <c r="A1916" s="26" t="s">
        <v>520</v>
      </c>
      <c r="B1916" s="26"/>
      <c r="C1916" s="26"/>
      <c r="D1916" s="26"/>
      <c r="E1916" s="26"/>
      <c r="F1916" s="26"/>
      <c r="G1916" s="26"/>
      <c r="H1916" s="26"/>
      <c r="I1916" s="27"/>
    </row>
    <row r="1917" customFormat="false" ht="12.75" hidden="false" customHeight="true" outlineLevel="0" collapsed="false">
      <c r="A1917" s="26" t="s">
        <v>101</v>
      </c>
      <c r="B1917" s="52" t="s">
        <v>521</v>
      </c>
      <c r="C1917" s="52"/>
      <c r="D1917" s="63"/>
      <c r="E1917" s="63"/>
      <c r="F1917" s="63"/>
      <c r="G1917" s="63"/>
      <c r="H1917" s="63"/>
      <c r="L1917" s="26" t="s">
        <v>8</v>
      </c>
      <c r="M1917" s="79" t="n">
        <f aca="false">C1925</f>
        <v>8</v>
      </c>
      <c r="N1917" s="12" t="s">
        <v>103</v>
      </c>
    </row>
    <row r="1918" customFormat="false" ht="12.75" hidden="false" customHeight="true" outlineLevel="0" collapsed="false">
      <c r="A1918" s="27"/>
      <c r="E1918" s="14" t="s">
        <v>103</v>
      </c>
    </row>
    <row r="1919" customFormat="false" ht="12.75" hidden="false" customHeight="true" outlineLevel="0" collapsed="false">
      <c r="A1919" s="63"/>
      <c r="B1919" s="62" t="s">
        <v>123</v>
      </c>
      <c r="C1919" s="62"/>
      <c r="E1919" s="16" t="n">
        <v>2</v>
      </c>
      <c r="F1919" s="54" t="s">
        <v>522</v>
      </c>
      <c r="H1919" s="63"/>
    </row>
    <row r="1920" customFormat="false" ht="12.75" hidden="false" customHeight="true" outlineLevel="0" collapsed="false">
      <c r="A1920" s="63"/>
      <c r="B1920" s="62" t="s">
        <v>139</v>
      </c>
      <c r="C1920" s="62"/>
      <c r="E1920" s="16" t="n">
        <v>2</v>
      </c>
      <c r="F1920" s="54" t="s">
        <v>522</v>
      </c>
      <c r="H1920" s="63"/>
    </row>
    <row r="1921" customFormat="false" ht="12.75" hidden="false" customHeight="true" outlineLevel="0" collapsed="false">
      <c r="A1921" s="63"/>
      <c r="B1921" s="62" t="s">
        <v>160</v>
      </c>
      <c r="C1921" s="62"/>
      <c r="E1921" s="16" t="n">
        <v>2</v>
      </c>
      <c r="F1921" s="54" t="s">
        <v>522</v>
      </c>
      <c r="H1921" s="63"/>
    </row>
    <row r="1922" customFormat="false" ht="12.75" hidden="false" customHeight="true" outlineLevel="0" collapsed="false">
      <c r="A1922" s="63"/>
      <c r="B1922" s="62" t="s">
        <v>204</v>
      </c>
      <c r="C1922" s="62"/>
      <c r="E1922" s="16" t="n">
        <v>2</v>
      </c>
      <c r="F1922" s="54" t="s">
        <v>522</v>
      </c>
      <c r="H1922" s="63"/>
    </row>
    <row r="1923" customFormat="false" ht="12.75" hidden="false" customHeight="true" outlineLevel="0" collapsed="false">
      <c r="A1923" s="42"/>
      <c r="B1923" s="42"/>
      <c r="C1923" s="42"/>
      <c r="D1923" s="42"/>
      <c r="E1923" s="42"/>
      <c r="F1923" s="42"/>
      <c r="G1923" s="42"/>
      <c r="H1923" s="42"/>
      <c r="I1923" s="42"/>
      <c r="J1923" s="42"/>
      <c r="K1923" s="42"/>
      <c r="L1923" s="42"/>
      <c r="M1923" s="42"/>
      <c r="N1923" s="42"/>
    </row>
    <row r="1924" customFormat="false" ht="12.75" hidden="false" customHeight="true" outlineLevel="0" collapsed="false">
      <c r="A1924" s="26"/>
      <c r="B1924" s="26"/>
      <c r="C1924" s="26"/>
      <c r="D1924" s="26"/>
      <c r="E1924" s="26"/>
      <c r="F1924" s="26"/>
      <c r="I1924" s="21"/>
      <c r="J1924" s="72"/>
      <c r="L1924" s="9"/>
      <c r="M1924" s="58"/>
      <c r="N1924" s="12"/>
    </row>
    <row r="1925" customFormat="false" ht="12.75" hidden="false" customHeight="true" outlineLevel="0" collapsed="false">
      <c r="B1925" s="9" t="s">
        <v>82</v>
      </c>
      <c r="C1925" s="18" t="n">
        <f aca="false">SUM(E1919:E1922)</f>
        <v>8</v>
      </c>
      <c r="D1925" s="12" t="s">
        <v>103</v>
      </c>
      <c r="N1925" s="74"/>
    </row>
    <row r="1926" customFormat="false" ht="12.75" hidden="false" customHeight="true" outlineLevel="0" collapsed="false">
      <c r="A1926" s="26"/>
      <c r="B1926" s="26"/>
      <c r="C1926" s="26"/>
      <c r="D1926" s="26"/>
      <c r="E1926" s="26"/>
      <c r="F1926" s="26"/>
      <c r="I1926" s="21"/>
      <c r="J1926" s="72"/>
      <c r="L1926" s="9"/>
      <c r="M1926" s="58"/>
      <c r="N1926" s="12"/>
    </row>
    <row r="1927" customFormat="false" ht="12.75" hidden="false" customHeight="true" outlineLevel="0" collapsed="false">
      <c r="A1927" s="26"/>
      <c r="B1927" s="26"/>
      <c r="C1927" s="26"/>
      <c r="D1927" s="26"/>
      <c r="E1927" s="26"/>
      <c r="F1927" s="26"/>
      <c r="I1927" s="21"/>
      <c r="J1927" s="72"/>
      <c r="L1927" s="9"/>
      <c r="M1927" s="58"/>
      <c r="N1927" s="12"/>
    </row>
    <row r="1928" customFormat="false" ht="12.75" hidden="false" customHeight="true" outlineLevel="0" collapsed="false">
      <c r="A1928" s="26" t="s">
        <v>523</v>
      </c>
      <c r="B1928" s="26"/>
      <c r="C1928" s="26"/>
      <c r="D1928" s="26"/>
      <c r="E1928" s="26"/>
      <c r="F1928" s="26"/>
      <c r="G1928" s="27"/>
      <c r="H1928" s="26"/>
      <c r="I1928" s="27"/>
    </row>
    <row r="1929" customFormat="false" ht="12.75" hidden="false" customHeight="true" outlineLevel="0" collapsed="false">
      <c r="A1929" s="26" t="s">
        <v>101</v>
      </c>
      <c r="B1929" s="52" t="s">
        <v>524</v>
      </c>
      <c r="C1929" s="52"/>
      <c r="D1929" s="63"/>
      <c r="E1929" s="63"/>
      <c r="F1929" s="43"/>
      <c r="G1929" s="43"/>
      <c r="H1929" s="63"/>
      <c r="L1929" s="26" t="s">
        <v>8</v>
      </c>
      <c r="M1929" s="79" t="n">
        <f aca="false">C1955</f>
        <v>62</v>
      </c>
      <c r="N1929" s="12" t="s">
        <v>103</v>
      </c>
    </row>
    <row r="1930" customFormat="false" ht="12.75" hidden="false" customHeight="true" outlineLevel="0" collapsed="false">
      <c r="A1930" s="27"/>
      <c r="E1930" s="14" t="s">
        <v>103</v>
      </c>
      <c r="I1930" s="9"/>
    </row>
    <row r="1931" customFormat="false" ht="12.75" hidden="false" customHeight="true" outlineLevel="0" collapsed="false">
      <c r="A1931" s="63"/>
      <c r="B1931" s="62" t="s">
        <v>123</v>
      </c>
      <c r="C1931" s="62"/>
      <c r="D1931" s="63"/>
      <c r="E1931" s="16" t="n">
        <v>3</v>
      </c>
      <c r="F1931" s="54" t="s">
        <v>525</v>
      </c>
      <c r="G1931" s="54"/>
      <c r="H1931" s="63"/>
    </row>
    <row r="1932" customFormat="false" ht="12.75" hidden="false" customHeight="true" outlineLevel="0" collapsed="false">
      <c r="A1932" s="63"/>
      <c r="B1932" s="62" t="s">
        <v>136</v>
      </c>
      <c r="C1932" s="62"/>
      <c r="D1932" s="63"/>
      <c r="E1932" s="16" t="n">
        <v>3</v>
      </c>
      <c r="F1932" s="54" t="s">
        <v>525</v>
      </c>
      <c r="H1932" s="63"/>
    </row>
    <row r="1933" customFormat="false" ht="12.75" hidden="false" customHeight="true" outlineLevel="0" collapsed="false">
      <c r="A1933" s="63"/>
      <c r="B1933" s="98" t="s">
        <v>197</v>
      </c>
      <c r="C1933" s="98"/>
      <c r="D1933" s="63"/>
      <c r="E1933" s="16" t="n">
        <v>2</v>
      </c>
      <c r="F1933" s="54" t="s">
        <v>526</v>
      </c>
      <c r="H1933" s="63"/>
    </row>
    <row r="1934" customFormat="false" ht="12.75" hidden="false" customHeight="true" outlineLevel="0" collapsed="false">
      <c r="A1934" s="27"/>
      <c r="B1934" s="62" t="s">
        <v>138</v>
      </c>
      <c r="C1934" s="62"/>
      <c r="E1934" s="16" t="n">
        <v>3</v>
      </c>
      <c r="F1934" s="54" t="s">
        <v>525</v>
      </c>
    </row>
    <row r="1935" customFormat="false" ht="12.75" hidden="false" customHeight="true" outlineLevel="0" collapsed="false">
      <c r="A1935" s="27"/>
      <c r="B1935" s="62" t="s">
        <v>139</v>
      </c>
      <c r="C1935" s="62"/>
      <c r="E1935" s="16" t="n">
        <v>3</v>
      </c>
      <c r="F1935" s="54" t="s">
        <v>527</v>
      </c>
    </row>
    <row r="1936" customFormat="false" ht="12.75" hidden="false" customHeight="true" outlineLevel="0" collapsed="false">
      <c r="A1936" s="27"/>
      <c r="B1936" s="62" t="s">
        <v>141</v>
      </c>
      <c r="C1936" s="62"/>
      <c r="E1936" s="16" t="n">
        <v>3</v>
      </c>
      <c r="F1936" s="54" t="s">
        <v>528</v>
      </c>
    </row>
    <row r="1937" customFormat="false" ht="12.75" hidden="false" customHeight="true" outlineLevel="0" collapsed="false">
      <c r="A1937" s="27"/>
      <c r="B1937" s="62" t="s">
        <v>201</v>
      </c>
      <c r="C1937" s="62"/>
      <c r="E1937" s="16" t="n">
        <v>2</v>
      </c>
      <c r="F1937" s="54" t="s">
        <v>529</v>
      </c>
    </row>
    <row r="1938" customFormat="false" ht="12.75" hidden="false" customHeight="true" outlineLevel="0" collapsed="false">
      <c r="A1938" s="42"/>
      <c r="B1938" s="62" t="s">
        <v>142</v>
      </c>
      <c r="C1938" s="62"/>
      <c r="D1938" s="42"/>
      <c r="E1938" s="16" t="n">
        <v>3</v>
      </c>
      <c r="F1938" s="54" t="s">
        <v>528</v>
      </c>
      <c r="G1938" s="42"/>
      <c r="H1938" s="42"/>
      <c r="I1938" s="42"/>
      <c r="J1938" s="42"/>
      <c r="K1938" s="42"/>
      <c r="L1938" s="42"/>
      <c r="M1938" s="42"/>
      <c r="N1938" s="42"/>
      <c r="O1938" s="27"/>
    </row>
    <row r="1939" customFormat="false" ht="12.75" hidden="false" customHeight="true" outlineLevel="0" collapsed="false">
      <c r="A1939" s="42"/>
      <c r="B1939" s="62" t="s">
        <v>144</v>
      </c>
      <c r="C1939" s="62"/>
      <c r="D1939" s="42"/>
      <c r="E1939" s="16" t="n">
        <v>3</v>
      </c>
      <c r="F1939" s="54" t="s">
        <v>528</v>
      </c>
      <c r="G1939" s="42"/>
      <c r="H1939" s="42"/>
      <c r="I1939" s="42"/>
      <c r="J1939" s="42"/>
      <c r="K1939" s="42"/>
      <c r="L1939" s="42"/>
      <c r="M1939" s="42"/>
      <c r="N1939" s="42"/>
      <c r="O1939" s="27"/>
    </row>
    <row r="1940" customFormat="false" ht="12.75" hidden="false" customHeight="true" outlineLevel="0" collapsed="false">
      <c r="A1940" s="42"/>
      <c r="B1940" s="62" t="s">
        <v>147</v>
      </c>
      <c r="C1940" s="62"/>
      <c r="D1940" s="42"/>
      <c r="E1940" s="16" t="n">
        <v>6</v>
      </c>
      <c r="F1940" s="54" t="s">
        <v>530</v>
      </c>
      <c r="G1940" s="42"/>
      <c r="H1940" s="42"/>
      <c r="I1940" s="42"/>
      <c r="J1940" s="42"/>
      <c r="K1940" s="42"/>
      <c r="L1940" s="42"/>
      <c r="M1940" s="42"/>
      <c r="N1940" s="42"/>
      <c r="O1940" s="27"/>
    </row>
    <row r="1941" customFormat="false" ht="12.75" hidden="false" customHeight="true" outlineLevel="0" collapsed="false">
      <c r="A1941" s="42"/>
      <c r="B1941" s="62" t="s">
        <v>202</v>
      </c>
      <c r="C1941" s="62"/>
      <c r="D1941" s="42"/>
      <c r="E1941" s="16" t="n">
        <v>2</v>
      </c>
      <c r="F1941" s="54" t="s">
        <v>529</v>
      </c>
      <c r="G1941" s="42"/>
      <c r="H1941" s="42"/>
      <c r="I1941" s="42"/>
      <c r="J1941" s="42"/>
      <c r="K1941" s="42"/>
      <c r="L1941" s="42"/>
      <c r="M1941" s="42"/>
      <c r="N1941" s="42"/>
      <c r="O1941" s="27"/>
    </row>
    <row r="1942" customFormat="false" ht="12.75" hidden="false" customHeight="true" outlineLevel="0" collapsed="false">
      <c r="A1942" s="42"/>
      <c r="B1942" s="62" t="s">
        <v>149</v>
      </c>
      <c r="C1942" s="62"/>
      <c r="D1942" s="42"/>
      <c r="E1942" s="16" t="n">
        <v>3</v>
      </c>
      <c r="F1942" s="54" t="s">
        <v>531</v>
      </c>
      <c r="G1942" s="42"/>
      <c r="H1942" s="42"/>
      <c r="I1942" s="42"/>
      <c r="J1942" s="42"/>
      <c r="K1942" s="42"/>
      <c r="L1942" s="42"/>
      <c r="M1942" s="42"/>
      <c r="N1942" s="42"/>
      <c r="O1942" s="27"/>
    </row>
    <row r="1943" customFormat="false" ht="12.75" hidden="false" customHeight="true" outlineLevel="0" collapsed="false">
      <c r="A1943" s="42"/>
      <c r="B1943" s="62" t="s">
        <v>203</v>
      </c>
      <c r="C1943" s="62"/>
      <c r="D1943" s="42"/>
      <c r="E1943" s="16" t="n">
        <v>2</v>
      </c>
      <c r="F1943" s="54" t="s">
        <v>532</v>
      </c>
      <c r="G1943" s="42"/>
      <c r="H1943" s="42"/>
      <c r="I1943" s="42"/>
      <c r="J1943" s="42"/>
      <c r="K1943" s="42"/>
      <c r="L1943" s="42"/>
      <c r="M1943" s="42"/>
      <c r="N1943" s="42"/>
      <c r="O1943" s="27"/>
    </row>
    <row r="1944" customFormat="false" ht="12.75" hidden="false" customHeight="true" outlineLevel="0" collapsed="false">
      <c r="A1944" s="42"/>
      <c r="B1944" s="62" t="s">
        <v>151</v>
      </c>
      <c r="C1944" s="62"/>
      <c r="D1944" s="42"/>
      <c r="E1944" s="16" t="n">
        <v>1</v>
      </c>
      <c r="F1944" s="54" t="s">
        <v>533</v>
      </c>
      <c r="G1944" s="42"/>
      <c r="H1944" s="42"/>
      <c r="I1944" s="42"/>
      <c r="J1944" s="42"/>
      <c r="K1944" s="42"/>
      <c r="L1944" s="42"/>
      <c r="M1944" s="42"/>
      <c r="N1944" s="42"/>
      <c r="O1944" s="27"/>
    </row>
    <row r="1945" customFormat="false" ht="12.75" hidden="false" customHeight="true" outlineLevel="0" collapsed="false">
      <c r="A1945" s="42"/>
      <c r="B1945" s="62" t="s">
        <v>153</v>
      </c>
      <c r="C1945" s="62"/>
      <c r="D1945" s="42"/>
      <c r="E1945" s="16" t="n">
        <v>4</v>
      </c>
      <c r="F1945" s="54" t="s">
        <v>534</v>
      </c>
      <c r="G1945" s="42"/>
      <c r="H1945" s="42"/>
      <c r="I1945" s="42"/>
      <c r="J1945" s="42"/>
      <c r="K1945" s="42"/>
      <c r="L1945" s="42"/>
      <c r="M1945" s="42"/>
      <c r="N1945" s="42"/>
      <c r="O1945" s="27"/>
    </row>
    <row r="1946" customFormat="false" ht="12.75" hidden="false" customHeight="true" outlineLevel="0" collapsed="false">
      <c r="A1946" s="42"/>
      <c r="B1946" s="62" t="s">
        <v>155</v>
      </c>
      <c r="C1946" s="62"/>
      <c r="D1946" s="42"/>
      <c r="E1946" s="16" t="n">
        <v>4</v>
      </c>
      <c r="F1946" s="54" t="s">
        <v>534</v>
      </c>
      <c r="G1946" s="42"/>
      <c r="H1946" s="42"/>
      <c r="I1946" s="42"/>
      <c r="J1946" s="42"/>
      <c r="K1946" s="42"/>
      <c r="L1946" s="42"/>
      <c r="M1946" s="42"/>
      <c r="N1946" s="42"/>
      <c r="O1946" s="27"/>
    </row>
    <row r="1947" customFormat="false" ht="12.75" hidden="false" customHeight="true" outlineLevel="0" collapsed="false">
      <c r="A1947" s="42"/>
      <c r="B1947" s="62" t="s">
        <v>204</v>
      </c>
      <c r="C1947" s="62"/>
      <c r="D1947" s="42"/>
      <c r="E1947" s="16" t="n">
        <v>6</v>
      </c>
      <c r="F1947" s="54" t="s">
        <v>535</v>
      </c>
      <c r="G1947" s="42"/>
      <c r="H1947" s="42"/>
      <c r="I1947" s="42"/>
      <c r="J1947" s="42"/>
      <c r="K1947" s="42"/>
      <c r="L1947" s="42"/>
      <c r="M1947" s="42"/>
      <c r="N1947" s="42"/>
    </row>
    <row r="1948" customFormat="false" ht="12.75" hidden="false" customHeight="true" outlineLevel="0" collapsed="false">
      <c r="A1948" s="42"/>
      <c r="B1948" s="62" t="s">
        <v>361</v>
      </c>
      <c r="C1948" s="62"/>
      <c r="D1948" s="42"/>
      <c r="E1948" s="16" t="n">
        <v>1</v>
      </c>
      <c r="F1948" s="54" t="s">
        <v>536</v>
      </c>
      <c r="G1948" s="42"/>
      <c r="H1948" s="42"/>
      <c r="I1948" s="42"/>
      <c r="J1948" s="42"/>
      <c r="K1948" s="42"/>
      <c r="L1948" s="42"/>
      <c r="M1948" s="42"/>
      <c r="N1948" s="42"/>
    </row>
    <row r="1949" customFormat="false" ht="12.75" hidden="false" customHeight="true" outlineLevel="0" collapsed="false">
      <c r="A1949" s="42"/>
      <c r="B1949" s="62" t="s">
        <v>160</v>
      </c>
      <c r="C1949" s="62"/>
      <c r="E1949" s="16" t="n">
        <v>3</v>
      </c>
      <c r="F1949" s="54" t="s">
        <v>527</v>
      </c>
      <c r="G1949" s="42"/>
      <c r="H1949" s="42"/>
      <c r="I1949" s="42"/>
      <c r="J1949" s="42"/>
      <c r="K1949" s="42"/>
      <c r="L1949" s="42"/>
      <c r="M1949" s="42"/>
      <c r="N1949" s="42"/>
    </row>
    <row r="1950" customFormat="false" ht="12.75" hidden="false" customHeight="true" outlineLevel="0" collapsed="false">
      <c r="A1950" s="42"/>
      <c r="B1950" s="62" t="s">
        <v>165</v>
      </c>
      <c r="C1950" s="62"/>
      <c r="E1950" s="16" t="n">
        <v>2</v>
      </c>
      <c r="F1950" s="54" t="s">
        <v>529</v>
      </c>
      <c r="G1950" s="42"/>
      <c r="H1950" s="42"/>
      <c r="I1950" s="42"/>
      <c r="J1950" s="42"/>
      <c r="K1950" s="42"/>
      <c r="L1950" s="42"/>
      <c r="M1950" s="42"/>
      <c r="N1950" s="42"/>
    </row>
    <row r="1951" customFormat="false" ht="12.75" hidden="false" customHeight="true" outlineLevel="0" collapsed="false">
      <c r="A1951" s="42"/>
      <c r="B1951" s="62" t="s">
        <v>116</v>
      </c>
      <c r="C1951" s="62"/>
      <c r="E1951" s="16" t="n">
        <v>1</v>
      </c>
      <c r="F1951" s="54" t="s">
        <v>533</v>
      </c>
      <c r="G1951" s="42"/>
      <c r="H1951" s="42"/>
      <c r="I1951" s="42"/>
      <c r="J1951" s="42"/>
      <c r="K1951" s="42"/>
      <c r="L1951" s="42"/>
      <c r="M1951" s="42"/>
      <c r="N1951" s="42"/>
    </row>
    <row r="1952" customFormat="false" ht="12.75" hidden="false" customHeight="true" outlineLevel="0" collapsed="false">
      <c r="A1952" s="42"/>
      <c r="B1952" s="62" t="s">
        <v>51</v>
      </c>
      <c r="C1952" s="62"/>
      <c r="E1952" s="16" t="n">
        <v>2</v>
      </c>
      <c r="F1952" s="54" t="s">
        <v>532</v>
      </c>
      <c r="G1952" s="42"/>
      <c r="H1952" s="42"/>
      <c r="I1952" s="42"/>
      <c r="J1952" s="42"/>
      <c r="K1952" s="42"/>
      <c r="L1952" s="42"/>
      <c r="M1952" s="42"/>
      <c r="N1952" s="42"/>
    </row>
    <row r="1953" customFormat="false" ht="12.75" hidden="false" customHeight="true" outlineLevel="0" collapsed="false">
      <c r="A1953" s="42"/>
      <c r="B1953" s="42"/>
      <c r="C1953" s="42"/>
      <c r="D1953" s="42"/>
      <c r="E1953" s="20"/>
      <c r="F1953" s="54"/>
      <c r="G1953" s="42"/>
      <c r="H1953" s="42"/>
      <c r="I1953" s="42"/>
      <c r="J1953" s="42"/>
      <c r="K1953" s="42"/>
      <c r="L1953" s="42"/>
      <c r="M1953" s="42"/>
      <c r="N1953" s="42"/>
    </row>
    <row r="1954" customFormat="false" ht="12.75" hidden="false" customHeight="true" outlineLevel="0" collapsed="false">
      <c r="A1954" s="42"/>
      <c r="B1954" s="42"/>
      <c r="C1954" s="42"/>
      <c r="D1954" s="42"/>
      <c r="E1954" s="42"/>
      <c r="F1954" s="42"/>
      <c r="G1954" s="42"/>
      <c r="H1954" s="42"/>
      <c r="I1954" s="42"/>
      <c r="J1954" s="42"/>
      <c r="K1954" s="42"/>
      <c r="L1954" s="42"/>
      <c r="M1954" s="42"/>
      <c r="N1954" s="42"/>
    </row>
    <row r="1955" customFormat="false" ht="12.75" hidden="false" customHeight="true" outlineLevel="0" collapsed="false">
      <c r="B1955" s="9" t="s">
        <v>82</v>
      </c>
      <c r="C1955" s="18" t="n">
        <f aca="false">SUM(E1931:E1953)</f>
        <v>62</v>
      </c>
      <c r="D1955" s="12" t="s">
        <v>103</v>
      </c>
      <c r="N1955" s="74"/>
    </row>
    <row r="1956" customFormat="false" ht="12.75" hidden="false" customHeight="true" outlineLevel="0" collapsed="false">
      <c r="A1956" s="42"/>
      <c r="B1956" s="42"/>
      <c r="C1956" s="42"/>
      <c r="D1956" s="42"/>
      <c r="E1956" s="42"/>
      <c r="F1956" s="42"/>
      <c r="G1956" s="42"/>
      <c r="H1956" s="42"/>
      <c r="I1956" s="42"/>
      <c r="J1956" s="42"/>
      <c r="K1956" s="42"/>
      <c r="L1956" s="42"/>
      <c r="M1956" s="42"/>
      <c r="N1956" s="42"/>
    </row>
    <row r="1957" customFormat="false" ht="12.75" hidden="false" customHeight="true" outlineLevel="0" collapsed="false">
      <c r="A1957" s="42"/>
      <c r="B1957" s="42"/>
      <c r="C1957" s="42"/>
      <c r="D1957" s="42"/>
      <c r="E1957" s="42"/>
      <c r="F1957" s="42"/>
      <c r="G1957" s="42"/>
      <c r="H1957" s="42"/>
      <c r="I1957" s="42"/>
      <c r="J1957" s="42"/>
      <c r="K1957" s="42"/>
      <c r="L1957" s="42"/>
      <c r="M1957" s="42"/>
      <c r="N1957" s="42"/>
    </row>
    <row r="1958" customFormat="false" ht="12.75" hidden="false" customHeight="true" outlineLevel="0" collapsed="false">
      <c r="A1958" s="26" t="s">
        <v>537</v>
      </c>
      <c r="B1958" s="26"/>
      <c r="C1958" s="26"/>
      <c r="D1958" s="26"/>
      <c r="E1958" s="72"/>
      <c r="F1958" s="72"/>
      <c r="G1958" s="27"/>
      <c r="H1958" s="63"/>
    </row>
    <row r="1959" customFormat="false" ht="12.75" hidden="false" customHeight="true" outlineLevel="0" collapsed="false">
      <c r="A1959" s="26" t="s">
        <v>101</v>
      </c>
      <c r="B1959" s="52" t="s">
        <v>538</v>
      </c>
      <c r="C1959" s="52"/>
      <c r="D1959" s="63"/>
      <c r="E1959" s="63"/>
      <c r="F1959" s="63"/>
      <c r="G1959" s="63"/>
      <c r="H1959" s="63"/>
      <c r="L1959" s="26" t="s">
        <v>8</v>
      </c>
      <c r="M1959" s="79" t="n">
        <f aca="false">E1961</f>
        <v>1</v>
      </c>
      <c r="N1959" s="72" t="s">
        <v>103</v>
      </c>
    </row>
    <row r="1960" customFormat="false" ht="12.75" hidden="false" customHeight="true" outlineLevel="0" collapsed="false">
      <c r="A1960" s="63"/>
      <c r="B1960" s="63"/>
      <c r="C1960" s="63"/>
      <c r="D1960" s="63"/>
      <c r="G1960" s="63"/>
      <c r="H1960" s="63"/>
    </row>
    <row r="1961" customFormat="false" ht="12.75" hidden="false" customHeight="true" outlineLevel="0" collapsed="false">
      <c r="A1961" s="63"/>
      <c r="B1961" s="15" t="s">
        <v>539</v>
      </c>
      <c r="C1961" s="15"/>
      <c r="D1961" s="43"/>
      <c r="E1961" s="18" t="n">
        <v>1</v>
      </c>
      <c r="F1961" s="72" t="s">
        <v>103</v>
      </c>
      <c r="G1961" s="25" t="s">
        <v>540</v>
      </c>
      <c r="H1961" s="63"/>
    </row>
    <row r="1962" customFormat="false" ht="12.75" hidden="false" customHeight="true" outlineLevel="0" collapsed="false">
      <c r="A1962" s="63"/>
      <c r="B1962" s="63"/>
      <c r="C1962" s="63"/>
      <c r="D1962" s="63"/>
      <c r="E1962" s="63"/>
      <c r="F1962" s="63"/>
      <c r="G1962" s="63"/>
      <c r="H1962" s="63"/>
    </row>
    <row r="1963" customFormat="false" ht="12.75" hidden="false" customHeight="true" outlineLevel="0" collapsed="false">
      <c r="A1963" s="63"/>
      <c r="B1963" s="63"/>
      <c r="C1963" s="63"/>
      <c r="D1963" s="63"/>
      <c r="E1963" s="63"/>
      <c r="F1963" s="63"/>
      <c r="G1963" s="63"/>
      <c r="H1963" s="63"/>
    </row>
    <row r="1964" customFormat="false" ht="12.75" hidden="false" customHeight="true" outlineLevel="0" collapsed="false">
      <c r="A1964" s="26" t="s">
        <v>541</v>
      </c>
      <c r="B1964" s="26"/>
      <c r="C1964" s="26"/>
      <c r="D1964" s="26"/>
      <c r="E1964" s="72"/>
      <c r="F1964" s="72"/>
      <c r="G1964" s="27"/>
      <c r="H1964" s="63"/>
      <c r="I1964" s="43"/>
      <c r="J1964" s="43"/>
      <c r="K1964" s="43"/>
      <c r="L1964" s="43"/>
      <c r="M1964" s="43"/>
      <c r="N1964" s="43"/>
    </row>
    <row r="1965" customFormat="false" ht="12.75" hidden="false" customHeight="true" outlineLevel="0" collapsed="false">
      <c r="A1965" s="26" t="s">
        <v>101</v>
      </c>
      <c r="B1965" s="52" t="s">
        <v>542</v>
      </c>
      <c r="C1965" s="52"/>
      <c r="D1965" s="63"/>
      <c r="E1965" s="43"/>
      <c r="F1965" s="63"/>
      <c r="G1965" s="63"/>
      <c r="H1965" s="63"/>
      <c r="I1965" s="43"/>
      <c r="J1965" s="43"/>
      <c r="K1965" s="43"/>
      <c r="L1965" s="26" t="s">
        <v>8</v>
      </c>
      <c r="M1965" s="79" t="n">
        <f aca="false">E1967</f>
        <v>4</v>
      </c>
      <c r="N1965" s="72" t="s">
        <v>103</v>
      </c>
    </row>
    <row r="1966" customFormat="false" ht="12.75" hidden="false" customHeight="true" outlineLevel="0" collapsed="false">
      <c r="A1966" s="43"/>
      <c r="B1966" s="43"/>
      <c r="C1966" s="43"/>
      <c r="D1966" s="43"/>
      <c r="E1966" s="43"/>
      <c r="F1966" s="43"/>
      <c r="G1966" s="43"/>
      <c r="H1966" s="43"/>
      <c r="I1966" s="43"/>
      <c r="J1966" s="43"/>
      <c r="K1966" s="43"/>
      <c r="L1966" s="26"/>
      <c r="M1966" s="43"/>
      <c r="N1966" s="43"/>
    </row>
    <row r="1967" customFormat="false" ht="12.75" hidden="false" customHeight="true" outlineLevel="0" collapsed="false">
      <c r="A1967" s="63"/>
      <c r="B1967" s="62" t="s">
        <v>147</v>
      </c>
      <c r="C1967" s="62"/>
      <c r="D1967" s="42"/>
      <c r="E1967" s="18" t="n">
        <v>4</v>
      </c>
      <c r="F1967" s="72" t="s">
        <v>103</v>
      </c>
      <c r="G1967" s="43"/>
      <c r="H1967" s="66"/>
      <c r="I1967" s="43"/>
      <c r="J1967" s="43"/>
      <c r="K1967" s="43"/>
      <c r="L1967" s="43"/>
      <c r="M1967" s="43"/>
      <c r="N1967" s="43"/>
    </row>
    <row r="1968" customFormat="false" ht="12.75" hidden="false" customHeight="true" outlineLevel="0" collapsed="false">
      <c r="A1968" s="42"/>
      <c r="B1968" s="42"/>
      <c r="C1968" s="42"/>
      <c r="D1968" s="42"/>
      <c r="E1968" s="42"/>
      <c r="F1968" s="42"/>
      <c r="G1968" s="42"/>
      <c r="H1968" s="42"/>
      <c r="I1968" s="42"/>
      <c r="J1968" s="42"/>
      <c r="K1968" s="42"/>
      <c r="L1968" s="42"/>
      <c r="M1968" s="42"/>
      <c r="N1968" s="42"/>
    </row>
    <row r="1969" customFormat="false" ht="12.75" hidden="false" customHeight="true" outlineLevel="0" collapsed="false">
      <c r="A1969" s="42"/>
      <c r="B1969" s="42"/>
      <c r="C1969" s="42"/>
      <c r="D1969" s="42"/>
      <c r="E1969" s="42"/>
      <c r="F1969" s="42"/>
      <c r="G1969" s="42"/>
      <c r="H1969" s="42"/>
      <c r="I1969" s="42"/>
      <c r="J1969" s="42"/>
      <c r="K1969" s="42"/>
      <c r="L1969" s="42"/>
      <c r="M1969" s="42"/>
      <c r="N1969" s="42"/>
    </row>
    <row r="1970" customFormat="false" ht="12.75" hidden="false" customHeight="true" outlineLevel="0" collapsed="false">
      <c r="A1970" s="26" t="s">
        <v>543</v>
      </c>
      <c r="B1970" s="26"/>
      <c r="C1970" s="26"/>
      <c r="D1970" s="26"/>
      <c r="E1970" s="72"/>
      <c r="F1970" s="72"/>
      <c r="G1970" s="27"/>
      <c r="H1970" s="63"/>
    </row>
    <row r="1971" customFormat="false" ht="12.75" hidden="false" customHeight="true" outlineLevel="0" collapsed="false">
      <c r="A1971" s="26" t="s">
        <v>101</v>
      </c>
      <c r="B1971" s="52" t="s">
        <v>544</v>
      </c>
      <c r="C1971" s="52"/>
      <c r="D1971" s="63"/>
      <c r="F1971" s="63"/>
      <c r="G1971" s="63"/>
      <c r="H1971" s="63"/>
      <c r="L1971" s="26" t="s">
        <v>8</v>
      </c>
      <c r="M1971" s="79" t="n">
        <f aca="false">C1979</f>
        <v>4</v>
      </c>
      <c r="N1971" s="72" t="s">
        <v>103</v>
      </c>
    </row>
    <row r="1972" customFormat="false" ht="12.75" hidden="false" customHeight="true" outlineLevel="0" collapsed="false">
      <c r="A1972" s="27"/>
      <c r="E1972" s="14" t="s">
        <v>103</v>
      </c>
    </row>
    <row r="1973" customFormat="false" ht="12.75" hidden="false" customHeight="true" outlineLevel="0" collapsed="false">
      <c r="A1973" s="63"/>
      <c r="B1973" s="62" t="s">
        <v>123</v>
      </c>
      <c r="C1973" s="62"/>
      <c r="E1973" s="16" t="n">
        <v>1</v>
      </c>
      <c r="F1973" s="54"/>
      <c r="H1973" s="63"/>
    </row>
    <row r="1974" customFormat="false" ht="12.75" hidden="false" customHeight="true" outlineLevel="0" collapsed="false">
      <c r="A1974" s="63"/>
      <c r="B1974" s="62" t="s">
        <v>139</v>
      </c>
      <c r="C1974" s="62"/>
      <c r="E1974" s="16" t="n">
        <v>1</v>
      </c>
      <c r="F1974" s="54"/>
      <c r="H1974" s="63"/>
    </row>
    <row r="1975" customFormat="false" ht="12.75" hidden="false" customHeight="true" outlineLevel="0" collapsed="false">
      <c r="A1975" s="63"/>
      <c r="B1975" s="62" t="s">
        <v>160</v>
      </c>
      <c r="C1975" s="62"/>
      <c r="E1975" s="16" t="n">
        <v>1</v>
      </c>
      <c r="F1975" s="54"/>
      <c r="H1975" s="63"/>
    </row>
    <row r="1976" customFormat="false" ht="12.75" hidden="false" customHeight="true" outlineLevel="0" collapsed="false">
      <c r="A1976" s="63"/>
      <c r="B1976" s="62" t="s">
        <v>204</v>
      </c>
      <c r="C1976" s="62"/>
      <c r="E1976" s="16" t="n">
        <v>1</v>
      </c>
      <c r="F1976" s="54"/>
      <c r="H1976" s="63"/>
    </row>
    <row r="1977" customFormat="false" ht="12.75" hidden="false" customHeight="true" outlineLevel="0" collapsed="false">
      <c r="A1977" s="42"/>
      <c r="B1977" s="42"/>
      <c r="C1977" s="42"/>
      <c r="D1977" s="42"/>
      <c r="E1977" s="42"/>
      <c r="F1977" s="42"/>
      <c r="G1977" s="42"/>
      <c r="H1977" s="42"/>
      <c r="I1977" s="42"/>
      <c r="J1977" s="42"/>
      <c r="K1977" s="42"/>
      <c r="L1977" s="42"/>
      <c r="M1977" s="42"/>
      <c r="N1977" s="42"/>
    </row>
    <row r="1978" customFormat="false" ht="12.75" hidden="false" customHeight="true" outlineLevel="0" collapsed="false">
      <c r="A1978" s="26"/>
      <c r="B1978" s="26"/>
      <c r="C1978" s="26"/>
      <c r="D1978" s="26"/>
      <c r="E1978" s="26"/>
      <c r="F1978" s="26"/>
      <c r="I1978" s="21"/>
      <c r="J1978" s="72"/>
      <c r="L1978" s="9"/>
      <c r="M1978" s="58"/>
      <c r="N1978" s="12"/>
    </row>
    <row r="1979" customFormat="false" ht="12.75" hidden="false" customHeight="true" outlineLevel="0" collapsed="false">
      <c r="B1979" s="9" t="s">
        <v>82</v>
      </c>
      <c r="C1979" s="18" t="n">
        <f aca="false">SUM(E1973:E1976)</f>
        <v>4</v>
      </c>
      <c r="D1979" s="12" t="s">
        <v>103</v>
      </c>
      <c r="N1979" s="74"/>
    </row>
    <row r="1980" customFormat="false" ht="12.75" hidden="false" customHeight="true" outlineLevel="0" collapsed="false">
      <c r="A1980" s="0"/>
      <c r="B1980" s="0"/>
      <c r="C1980" s="0"/>
      <c r="D1980" s="0"/>
      <c r="E1980" s="0"/>
      <c r="F1980" s="0"/>
      <c r="G1980" s="0"/>
      <c r="H1980" s="0"/>
      <c r="I1980" s="0"/>
      <c r="J1980" s="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c r="AV1980" s="0"/>
      <c r="AW1980" s="0"/>
      <c r="AX1980" s="0"/>
      <c r="AY1980" s="0"/>
      <c r="AZ1980" s="0"/>
      <c r="BA1980" s="0"/>
      <c r="BB1980" s="0"/>
      <c r="BC1980" s="0"/>
      <c r="BD1980" s="0"/>
      <c r="BE1980" s="0"/>
      <c r="BF1980" s="0"/>
      <c r="BG1980" s="0"/>
      <c r="BH1980" s="0"/>
      <c r="BI1980" s="0"/>
      <c r="BJ1980" s="0"/>
      <c r="BK1980" s="0"/>
      <c r="BL1980" s="0"/>
      <c r="BM1980" s="0"/>
      <c r="BN1980" s="0"/>
      <c r="BO1980" s="0"/>
      <c r="BP1980" s="0"/>
      <c r="BQ1980" s="0"/>
      <c r="BR1980" s="0"/>
      <c r="BS1980" s="0"/>
      <c r="BT1980" s="0"/>
      <c r="BU1980" s="0"/>
      <c r="BV1980" s="0"/>
      <c r="BW1980" s="0"/>
      <c r="BX1980" s="0"/>
      <c r="BY1980" s="0"/>
      <c r="BZ1980" s="0"/>
      <c r="CA1980" s="0"/>
      <c r="CB1980" s="0"/>
      <c r="CC1980" s="0"/>
      <c r="CD1980" s="0"/>
      <c r="CE1980" s="0"/>
      <c r="CF1980" s="0"/>
      <c r="CG1980" s="0"/>
      <c r="CH1980" s="0"/>
      <c r="CI1980" s="0"/>
      <c r="CJ1980" s="0"/>
      <c r="CK1980" s="0"/>
      <c r="CL1980" s="0"/>
      <c r="CM1980" s="0"/>
      <c r="CN1980" s="0"/>
      <c r="CO1980" s="0"/>
      <c r="CP1980" s="0"/>
      <c r="CQ1980" s="0"/>
      <c r="CR1980" s="0"/>
      <c r="CS1980" s="0"/>
      <c r="CT1980" s="0"/>
      <c r="CU1980" s="0"/>
      <c r="CV1980" s="0"/>
      <c r="CW1980" s="0"/>
      <c r="CX1980" s="0"/>
      <c r="CY1980" s="0"/>
      <c r="CZ1980" s="0"/>
      <c r="DA1980" s="0"/>
      <c r="DB1980" s="0"/>
      <c r="DC1980" s="0"/>
      <c r="DD1980" s="0"/>
      <c r="DE1980" s="0"/>
      <c r="DF1980" s="0"/>
      <c r="DG1980" s="0"/>
      <c r="DH1980" s="0"/>
      <c r="DI1980" s="0"/>
      <c r="DJ1980" s="0"/>
      <c r="DK1980" s="0"/>
      <c r="DL1980" s="0"/>
      <c r="DM1980" s="0"/>
      <c r="DN1980" s="0"/>
      <c r="DO1980" s="0"/>
      <c r="DP1980" s="0"/>
      <c r="DQ1980" s="0"/>
      <c r="DR1980" s="0"/>
      <c r="DS1980" s="0"/>
      <c r="DT1980" s="0"/>
      <c r="DU1980" s="0"/>
      <c r="DV1980" s="0"/>
      <c r="DW1980" s="0"/>
      <c r="DX1980" s="0"/>
      <c r="DY1980" s="0"/>
      <c r="DZ1980" s="0"/>
      <c r="EA1980" s="0"/>
      <c r="EB1980" s="0"/>
      <c r="EC1980" s="0"/>
      <c r="ED1980" s="0"/>
      <c r="EE1980" s="0"/>
      <c r="EF1980" s="0"/>
      <c r="EG1980" s="0"/>
      <c r="EH1980" s="0"/>
      <c r="EI1980" s="0"/>
      <c r="EJ1980" s="0"/>
      <c r="EK1980" s="0"/>
      <c r="EL1980" s="0"/>
      <c r="EM1980" s="0"/>
      <c r="EN1980" s="0"/>
      <c r="EO1980" s="0"/>
      <c r="EP1980" s="0"/>
      <c r="EQ1980" s="0"/>
      <c r="ER1980" s="0"/>
      <c r="ES1980" s="0"/>
      <c r="ET1980" s="0"/>
      <c r="EU1980" s="0"/>
      <c r="EV1980" s="0"/>
      <c r="EW1980" s="0"/>
      <c r="EX1980" s="0"/>
      <c r="EY1980" s="0"/>
      <c r="EZ1980" s="0"/>
      <c r="FA1980" s="0"/>
      <c r="FB1980" s="0"/>
      <c r="FC1980" s="0"/>
      <c r="FD1980" s="0"/>
      <c r="FE1980" s="0"/>
      <c r="FF1980" s="0"/>
      <c r="FG1980" s="0"/>
      <c r="FH1980" s="0"/>
      <c r="FI1980" s="0"/>
      <c r="FJ1980" s="0"/>
      <c r="FK1980" s="0"/>
      <c r="FL1980" s="0"/>
      <c r="FM1980" s="0"/>
      <c r="FN1980" s="0"/>
      <c r="FO1980" s="0"/>
      <c r="FP1980" s="0"/>
      <c r="FQ1980" s="0"/>
      <c r="FR1980" s="0"/>
      <c r="FS1980" s="0"/>
      <c r="FT1980" s="0"/>
      <c r="FU1980" s="0"/>
      <c r="FV1980" s="0"/>
      <c r="FW1980" s="0"/>
      <c r="FX1980" s="0"/>
      <c r="FY1980" s="0"/>
      <c r="FZ1980" s="0"/>
      <c r="GA1980" s="0"/>
      <c r="GB1980" s="0"/>
      <c r="GC1980" s="0"/>
      <c r="GD1980" s="0"/>
      <c r="GE1980" s="0"/>
      <c r="GF1980" s="0"/>
      <c r="GG1980" s="0"/>
      <c r="GH1980" s="0"/>
      <c r="GI1980" s="0"/>
      <c r="GJ1980" s="0"/>
      <c r="GK1980" s="0"/>
      <c r="GL1980" s="0"/>
      <c r="GM1980" s="0"/>
      <c r="GN1980" s="0"/>
      <c r="GO1980" s="0"/>
      <c r="GP1980" s="0"/>
      <c r="GQ1980" s="0"/>
      <c r="GR1980" s="0"/>
      <c r="GS1980" s="0"/>
      <c r="GT1980" s="0"/>
      <c r="GU1980" s="0"/>
      <c r="GV1980" s="0"/>
      <c r="GW1980" s="0"/>
      <c r="GX1980" s="0"/>
      <c r="GY1980" s="0"/>
      <c r="GZ1980" s="0"/>
      <c r="HA1980" s="0"/>
      <c r="HB1980" s="0"/>
      <c r="HC1980" s="0"/>
      <c r="HD1980" s="0"/>
      <c r="HE1980" s="0"/>
      <c r="HF1980" s="0"/>
      <c r="HG1980" s="0"/>
      <c r="HH1980" s="0"/>
      <c r="HI1980" s="0"/>
      <c r="HJ1980" s="0"/>
      <c r="HK1980" s="0"/>
      <c r="HL1980" s="0"/>
      <c r="HM1980" s="0"/>
      <c r="HN1980" s="0"/>
      <c r="HO1980" s="0"/>
      <c r="HP1980" s="0"/>
      <c r="HQ1980" s="0"/>
      <c r="HR1980" s="0"/>
      <c r="HS1980" s="0"/>
      <c r="HT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12.75" hidden="false" customHeight="true" outlineLevel="0" collapsed="false">
      <c r="A1981" s="0"/>
      <c r="B1981" s="0"/>
      <c r="C1981" s="0"/>
      <c r="D1981" s="0"/>
      <c r="E1981" s="0"/>
      <c r="F1981" s="0"/>
      <c r="G1981" s="0"/>
      <c r="H1981" s="0"/>
      <c r="I1981" s="0"/>
      <c r="J1981" s="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c r="AV1981" s="0"/>
      <c r="AW1981" s="0"/>
      <c r="AX1981" s="0"/>
      <c r="AY1981" s="0"/>
      <c r="AZ1981" s="0"/>
      <c r="BA1981" s="0"/>
      <c r="BB1981" s="0"/>
      <c r="BC1981" s="0"/>
      <c r="BD1981" s="0"/>
      <c r="BE1981" s="0"/>
      <c r="BF1981" s="0"/>
      <c r="BG1981" s="0"/>
      <c r="BH1981" s="0"/>
      <c r="BI1981" s="0"/>
      <c r="BJ1981" s="0"/>
      <c r="BK1981" s="0"/>
      <c r="BL1981" s="0"/>
      <c r="BM1981" s="0"/>
      <c r="BN1981" s="0"/>
      <c r="BO1981" s="0"/>
      <c r="BP1981" s="0"/>
      <c r="BQ1981" s="0"/>
      <c r="BR1981" s="0"/>
      <c r="BS1981" s="0"/>
      <c r="BT1981" s="0"/>
      <c r="BU1981" s="0"/>
      <c r="BV1981" s="0"/>
      <c r="BW1981" s="0"/>
      <c r="BX1981" s="0"/>
      <c r="BY1981" s="0"/>
      <c r="BZ1981" s="0"/>
      <c r="CA1981" s="0"/>
      <c r="CB1981" s="0"/>
      <c r="CC1981" s="0"/>
      <c r="CD1981" s="0"/>
      <c r="CE1981" s="0"/>
      <c r="CF1981" s="0"/>
      <c r="CG1981" s="0"/>
      <c r="CH1981" s="0"/>
      <c r="CI1981" s="0"/>
      <c r="CJ1981" s="0"/>
      <c r="CK1981" s="0"/>
      <c r="CL1981" s="0"/>
      <c r="CM1981" s="0"/>
      <c r="CN1981" s="0"/>
      <c r="CO1981" s="0"/>
      <c r="CP1981" s="0"/>
      <c r="CQ1981" s="0"/>
      <c r="CR1981" s="0"/>
      <c r="CS1981" s="0"/>
      <c r="CT1981" s="0"/>
      <c r="CU1981" s="0"/>
      <c r="CV1981" s="0"/>
      <c r="CW1981" s="0"/>
      <c r="CX1981" s="0"/>
      <c r="CY1981" s="0"/>
      <c r="CZ1981" s="0"/>
      <c r="DA1981" s="0"/>
      <c r="DB1981" s="0"/>
      <c r="DC1981" s="0"/>
      <c r="DD1981" s="0"/>
      <c r="DE1981" s="0"/>
      <c r="DF1981" s="0"/>
      <c r="DG1981" s="0"/>
      <c r="DH1981" s="0"/>
      <c r="DI1981" s="0"/>
      <c r="DJ1981" s="0"/>
      <c r="DK1981" s="0"/>
      <c r="DL1981" s="0"/>
      <c r="DM1981" s="0"/>
      <c r="DN1981" s="0"/>
      <c r="DO1981" s="0"/>
      <c r="DP1981" s="0"/>
      <c r="DQ1981" s="0"/>
      <c r="DR1981" s="0"/>
      <c r="DS1981" s="0"/>
      <c r="DT1981" s="0"/>
      <c r="DU1981" s="0"/>
      <c r="DV1981" s="0"/>
      <c r="DW1981" s="0"/>
      <c r="DX1981" s="0"/>
      <c r="DY1981" s="0"/>
      <c r="DZ1981" s="0"/>
      <c r="EA1981" s="0"/>
      <c r="EB1981" s="0"/>
      <c r="EC1981" s="0"/>
      <c r="ED1981" s="0"/>
      <c r="EE1981" s="0"/>
      <c r="EF1981" s="0"/>
      <c r="EG1981" s="0"/>
      <c r="EH1981" s="0"/>
      <c r="EI1981" s="0"/>
      <c r="EJ1981" s="0"/>
      <c r="EK1981" s="0"/>
      <c r="EL1981" s="0"/>
      <c r="EM1981" s="0"/>
      <c r="EN1981" s="0"/>
      <c r="EO1981" s="0"/>
      <c r="EP1981" s="0"/>
      <c r="EQ1981" s="0"/>
      <c r="ER1981" s="0"/>
      <c r="ES1981" s="0"/>
      <c r="ET1981" s="0"/>
      <c r="EU1981" s="0"/>
      <c r="EV1981" s="0"/>
      <c r="EW1981" s="0"/>
      <c r="EX1981" s="0"/>
      <c r="EY1981" s="0"/>
      <c r="EZ1981" s="0"/>
      <c r="FA1981" s="0"/>
      <c r="FB1981" s="0"/>
      <c r="FC1981" s="0"/>
      <c r="FD1981" s="0"/>
      <c r="FE1981" s="0"/>
      <c r="FF1981" s="0"/>
      <c r="FG1981" s="0"/>
      <c r="FH1981" s="0"/>
      <c r="FI1981" s="0"/>
      <c r="FJ1981" s="0"/>
      <c r="FK1981" s="0"/>
      <c r="FL1981" s="0"/>
      <c r="FM1981" s="0"/>
      <c r="FN1981" s="0"/>
      <c r="FO1981" s="0"/>
      <c r="FP1981" s="0"/>
      <c r="FQ1981" s="0"/>
      <c r="FR1981" s="0"/>
      <c r="FS1981" s="0"/>
      <c r="FT1981" s="0"/>
      <c r="FU1981" s="0"/>
      <c r="FV1981" s="0"/>
      <c r="FW1981" s="0"/>
      <c r="FX1981" s="0"/>
      <c r="FY1981" s="0"/>
      <c r="FZ1981" s="0"/>
      <c r="GA1981" s="0"/>
      <c r="GB1981" s="0"/>
      <c r="GC1981" s="0"/>
      <c r="GD1981" s="0"/>
      <c r="GE1981" s="0"/>
      <c r="GF1981" s="0"/>
      <c r="GG1981" s="0"/>
      <c r="GH1981" s="0"/>
      <c r="GI1981" s="0"/>
      <c r="GJ1981" s="0"/>
      <c r="GK1981" s="0"/>
      <c r="GL1981" s="0"/>
      <c r="GM1981" s="0"/>
      <c r="GN1981" s="0"/>
      <c r="GO1981" s="0"/>
      <c r="GP1981" s="0"/>
      <c r="GQ1981" s="0"/>
      <c r="GR1981" s="0"/>
      <c r="GS1981" s="0"/>
      <c r="GT1981" s="0"/>
      <c r="GU1981" s="0"/>
      <c r="GV1981" s="0"/>
      <c r="GW1981" s="0"/>
      <c r="GX1981" s="0"/>
      <c r="GY1981" s="0"/>
      <c r="GZ1981" s="0"/>
      <c r="HA1981" s="0"/>
      <c r="HB1981" s="0"/>
      <c r="HC1981" s="0"/>
      <c r="HD1981" s="0"/>
      <c r="HE1981" s="0"/>
      <c r="HF1981" s="0"/>
      <c r="HG1981" s="0"/>
      <c r="HH1981" s="0"/>
      <c r="HI1981" s="0"/>
      <c r="HJ1981" s="0"/>
      <c r="HK1981" s="0"/>
      <c r="HL1981" s="0"/>
      <c r="HM1981" s="0"/>
      <c r="HN1981" s="0"/>
      <c r="HO1981" s="0"/>
      <c r="HP1981" s="0"/>
      <c r="HQ1981" s="0"/>
      <c r="HR1981" s="0"/>
      <c r="HS1981" s="0"/>
      <c r="HT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s="42" customFormat="true" ht="12.75" hidden="false" customHeight="true" outlineLevel="0" collapsed="false">
      <c r="A1982" s="26" t="s">
        <v>545</v>
      </c>
      <c r="B1982" s="26"/>
      <c r="C1982" s="26"/>
      <c r="D1982" s="26"/>
      <c r="E1982" s="72"/>
      <c r="F1982" s="72"/>
      <c r="G1982" s="27"/>
      <c r="H1982" s="63"/>
      <c r="I1982" s="1"/>
      <c r="J1982" s="1"/>
      <c r="K1982" s="1"/>
      <c r="L1982" s="1"/>
      <c r="M1982" s="1"/>
      <c r="N1982" s="2"/>
    </row>
    <row r="1983" s="42" customFormat="true" ht="12.75" hidden="false" customHeight="true" outlineLevel="0" collapsed="false">
      <c r="A1983" s="26" t="s">
        <v>101</v>
      </c>
      <c r="B1983" s="52" t="s">
        <v>546</v>
      </c>
      <c r="C1983" s="52"/>
      <c r="D1983" s="63"/>
      <c r="E1983" s="63"/>
      <c r="F1983" s="63"/>
      <c r="G1983" s="63"/>
      <c r="H1983" s="63"/>
      <c r="I1983" s="1"/>
      <c r="J1983" s="1"/>
      <c r="K1983" s="1"/>
      <c r="L1983" s="26" t="s">
        <v>8</v>
      </c>
      <c r="M1983" s="79" t="n">
        <f aca="false">C1991</f>
        <v>4</v>
      </c>
      <c r="N1983" s="72" t="s">
        <v>103</v>
      </c>
    </row>
    <row r="1984" customFormat="false" ht="12.75" hidden="false" customHeight="true" outlineLevel="0" collapsed="false">
      <c r="A1984" s="27"/>
      <c r="E1984" s="14" t="s">
        <v>103</v>
      </c>
    </row>
    <row r="1985" customFormat="false" ht="12.75" hidden="false" customHeight="true" outlineLevel="0" collapsed="false">
      <c r="A1985" s="63"/>
      <c r="B1985" s="62" t="s">
        <v>123</v>
      </c>
      <c r="C1985" s="62"/>
      <c r="E1985" s="16" t="n">
        <v>1</v>
      </c>
      <c r="F1985" s="54"/>
      <c r="H1985" s="63"/>
    </row>
    <row r="1986" customFormat="false" ht="12.75" hidden="false" customHeight="true" outlineLevel="0" collapsed="false">
      <c r="A1986" s="63"/>
      <c r="B1986" s="62" t="s">
        <v>139</v>
      </c>
      <c r="C1986" s="62"/>
      <c r="E1986" s="16" t="n">
        <v>1</v>
      </c>
      <c r="F1986" s="54"/>
      <c r="H1986" s="63"/>
    </row>
    <row r="1987" customFormat="false" ht="12.75" hidden="false" customHeight="true" outlineLevel="0" collapsed="false">
      <c r="A1987" s="63"/>
      <c r="B1987" s="62" t="s">
        <v>160</v>
      </c>
      <c r="C1987" s="62"/>
      <c r="E1987" s="16" t="n">
        <v>1</v>
      </c>
      <c r="F1987" s="54"/>
      <c r="H1987" s="63"/>
    </row>
    <row r="1988" customFormat="false" ht="12.75" hidden="false" customHeight="true" outlineLevel="0" collapsed="false">
      <c r="A1988" s="63"/>
      <c r="B1988" s="62" t="s">
        <v>204</v>
      </c>
      <c r="C1988" s="62"/>
      <c r="E1988" s="16" t="n">
        <v>1</v>
      </c>
      <c r="F1988" s="54"/>
      <c r="H1988" s="63"/>
    </row>
    <row r="1989" customFormat="false" ht="12.75" hidden="false" customHeight="true" outlineLevel="0" collapsed="false">
      <c r="A1989" s="42"/>
      <c r="B1989" s="42"/>
      <c r="C1989" s="42"/>
      <c r="D1989" s="42"/>
      <c r="E1989" s="42"/>
      <c r="F1989" s="42"/>
      <c r="G1989" s="42"/>
      <c r="H1989" s="42"/>
      <c r="I1989" s="42"/>
      <c r="J1989" s="42"/>
      <c r="K1989" s="42"/>
      <c r="L1989" s="42"/>
      <c r="M1989" s="42"/>
      <c r="N1989" s="42"/>
    </row>
    <row r="1990" customFormat="false" ht="12.75" hidden="false" customHeight="true" outlineLevel="0" collapsed="false">
      <c r="A1990" s="26"/>
      <c r="B1990" s="26"/>
      <c r="C1990" s="26"/>
      <c r="D1990" s="26"/>
      <c r="E1990" s="26"/>
      <c r="F1990" s="26"/>
      <c r="I1990" s="21"/>
      <c r="J1990" s="72"/>
      <c r="L1990" s="9"/>
      <c r="M1990" s="58"/>
      <c r="N1990" s="12"/>
    </row>
    <row r="1991" customFormat="false" ht="12.75" hidden="false" customHeight="true" outlineLevel="0" collapsed="false">
      <c r="B1991" s="9" t="s">
        <v>82</v>
      </c>
      <c r="C1991" s="18" t="n">
        <f aca="false">SUM(E1985:E1988)</f>
        <v>4</v>
      </c>
      <c r="D1991" s="12" t="s">
        <v>103</v>
      </c>
      <c r="N1991" s="74"/>
    </row>
    <row r="1992" customFormat="false" ht="12.75" hidden="false" customHeight="true" outlineLevel="0" collapsed="false">
      <c r="A1992" s="63"/>
      <c r="B1992" s="9"/>
      <c r="D1992" s="63"/>
      <c r="G1992" s="72"/>
      <c r="H1992" s="63"/>
    </row>
    <row r="1993" customFormat="false" ht="12.75" hidden="false" customHeight="true" outlineLevel="0" collapsed="false">
      <c r="A1993" s="63"/>
      <c r="B1993" s="9"/>
      <c r="D1993" s="63"/>
      <c r="G1993" s="72"/>
      <c r="H1993" s="63"/>
    </row>
    <row r="1994" customFormat="false" ht="12.75" hidden="false" customHeight="true" outlineLevel="0" collapsed="false">
      <c r="A1994" s="26" t="s">
        <v>547</v>
      </c>
      <c r="B1994" s="26"/>
      <c r="C1994" s="26"/>
      <c r="D1994" s="26"/>
      <c r="E1994" s="72"/>
      <c r="F1994" s="72"/>
      <c r="G1994" s="27"/>
      <c r="H1994" s="72"/>
    </row>
    <row r="1995" customFormat="false" ht="12.75" hidden="false" customHeight="true" outlineLevel="0" collapsed="false">
      <c r="A1995" s="26" t="s">
        <v>101</v>
      </c>
      <c r="B1995" s="52" t="s">
        <v>548</v>
      </c>
      <c r="C1995" s="52"/>
      <c r="D1995" s="63"/>
      <c r="E1995" s="63"/>
      <c r="F1995" s="63"/>
      <c r="G1995" s="63"/>
      <c r="H1995" s="63"/>
      <c r="L1995" s="26" t="s">
        <v>8</v>
      </c>
      <c r="M1995" s="79" t="n">
        <f aca="false">E1997</f>
        <v>1</v>
      </c>
      <c r="N1995" s="72" t="s">
        <v>103</v>
      </c>
    </row>
    <row r="1996" customFormat="false" ht="12.75" hidden="false" customHeight="true" outlineLevel="0" collapsed="false">
      <c r="A1996" s="63"/>
      <c r="B1996" s="63"/>
      <c r="C1996" s="63"/>
      <c r="D1996" s="63"/>
      <c r="E1996" s="63"/>
      <c r="F1996" s="63"/>
      <c r="G1996" s="63"/>
      <c r="H1996" s="63"/>
    </row>
    <row r="1997" customFormat="false" ht="12.75" hidden="false" customHeight="true" outlineLevel="0" collapsed="false">
      <c r="A1997" s="63"/>
      <c r="B1997" s="66" t="s">
        <v>549</v>
      </c>
      <c r="E1997" s="18" t="n">
        <v>1</v>
      </c>
      <c r="F1997" s="72" t="s">
        <v>103</v>
      </c>
      <c r="G1997" s="63"/>
      <c r="H1997" s="63"/>
    </row>
    <row r="1998" customFormat="false" ht="12.75" hidden="false" customHeight="true" outlineLevel="0" collapsed="false">
      <c r="A1998" s="63"/>
      <c r="B1998" s="63"/>
      <c r="C1998" s="63"/>
      <c r="D1998" s="63"/>
      <c r="E1998" s="63"/>
      <c r="F1998" s="63"/>
      <c r="G1998" s="63"/>
      <c r="H1998" s="63"/>
    </row>
    <row r="1999" s="42" customFormat="true" ht="12.75" hidden="false" customHeight="true" outlineLevel="0" collapsed="false">
      <c r="A1999" s="63"/>
      <c r="B1999" s="63"/>
      <c r="C1999" s="63"/>
      <c r="D1999" s="63"/>
      <c r="E1999" s="63"/>
      <c r="F1999" s="63"/>
      <c r="G1999" s="63"/>
      <c r="H1999" s="63"/>
      <c r="I1999" s="1"/>
      <c r="J1999" s="1"/>
      <c r="K1999" s="1"/>
      <c r="L1999" s="1"/>
      <c r="M1999" s="1"/>
      <c r="N1999" s="2"/>
    </row>
    <row r="2000" s="42" customFormat="true" ht="12.75" hidden="false" customHeight="true" outlineLevel="0" collapsed="false">
      <c r="A2000" s="26" t="s">
        <v>550</v>
      </c>
      <c r="B2000" s="26"/>
      <c r="C2000" s="26"/>
      <c r="D2000" s="26"/>
      <c r="E2000" s="72"/>
      <c r="F2000" s="72"/>
      <c r="G2000" s="27"/>
      <c r="H2000" s="72"/>
      <c r="I2000" s="66"/>
      <c r="J2000" s="1"/>
      <c r="K2000" s="1"/>
      <c r="L2000" s="1"/>
      <c r="M2000" s="1"/>
      <c r="N2000" s="2"/>
    </row>
    <row r="2001" customFormat="false" ht="12.75" hidden="false" customHeight="true" outlineLevel="0" collapsed="false">
      <c r="A2001" s="26" t="s">
        <v>101</v>
      </c>
      <c r="B2001" s="52" t="s">
        <v>551</v>
      </c>
      <c r="C2001" s="52"/>
      <c r="D2001" s="63"/>
      <c r="E2001" s="63"/>
      <c r="F2001" s="63"/>
      <c r="G2001" s="63"/>
      <c r="H2001" s="63"/>
      <c r="L2001" s="26" t="s">
        <v>8</v>
      </c>
      <c r="M2001" s="79" t="n">
        <f aca="false">C2019</f>
        <v>14</v>
      </c>
      <c r="N2001" s="72" t="s">
        <v>103</v>
      </c>
    </row>
    <row r="2002" customFormat="false" ht="12.75" hidden="false" customHeight="true" outlineLevel="0" collapsed="false">
      <c r="A2002" s="63"/>
      <c r="B2002" s="63"/>
      <c r="C2002" s="63"/>
      <c r="D2002" s="63"/>
      <c r="E2002" s="52" t="s">
        <v>103</v>
      </c>
      <c r="G2002" s="63"/>
      <c r="H2002" s="63"/>
    </row>
    <row r="2003" customFormat="false" ht="12.75" hidden="false" customHeight="true" outlineLevel="0" collapsed="false">
      <c r="A2003" s="63"/>
      <c r="B2003" s="62" t="s">
        <v>124</v>
      </c>
      <c r="C2003" s="62"/>
      <c r="D2003" s="63"/>
      <c r="E2003" s="16" t="n">
        <v>1</v>
      </c>
      <c r="F2003" s="150"/>
      <c r="G2003" s="66"/>
    </row>
    <row r="2004" customFormat="false" ht="12.75" hidden="false" customHeight="true" outlineLevel="0" collapsed="false">
      <c r="A2004" s="63"/>
      <c r="B2004" s="62" t="s">
        <v>126</v>
      </c>
      <c r="C2004" s="62"/>
      <c r="D2004" s="63"/>
      <c r="E2004" s="16" t="n">
        <v>1</v>
      </c>
      <c r="F2004" s="150"/>
      <c r="G2004" s="66"/>
    </row>
    <row r="2005" customFormat="false" ht="12.75" hidden="false" customHeight="true" outlineLevel="0" collapsed="false">
      <c r="A2005" s="63"/>
      <c r="B2005" s="62" t="s">
        <v>141</v>
      </c>
      <c r="C2005" s="62"/>
      <c r="D2005" s="63"/>
      <c r="E2005" s="16" t="n">
        <v>1</v>
      </c>
      <c r="F2005" s="26"/>
      <c r="G2005" s="66"/>
    </row>
    <row r="2006" customFormat="false" ht="12.75" hidden="false" customHeight="true" outlineLevel="0" collapsed="false">
      <c r="A2006" s="63"/>
      <c r="B2006" s="62" t="s">
        <v>201</v>
      </c>
      <c r="C2006" s="62"/>
      <c r="D2006" s="63"/>
      <c r="E2006" s="16" t="n">
        <v>1</v>
      </c>
      <c r="F2006" s="26"/>
      <c r="G2006" s="66"/>
    </row>
    <row r="2007" customFormat="false" ht="12.75" hidden="false" customHeight="true" outlineLevel="0" collapsed="false">
      <c r="A2007" s="63"/>
      <c r="B2007" s="62" t="s">
        <v>142</v>
      </c>
      <c r="C2007" s="62"/>
      <c r="D2007" s="63"/>
      <c r="E2007" s="16" t="n">
        <v>1</v>
      </c>
      <c r="F2007" s="26"/>
      <c r="G2007" s="66"/>
    </row>
    <row r="2008" customFormat="false" ht="12.75" hidden="false" customHeight="true" outlineLevel="0" collapsed="false">
      <c r="A2008" s="63"/>
      <c r="B2008" s="62" t="s">
        <v>144</v>
      </c>
      <c r="C2008" s="62"/>
      <c r="D2008" s="63"/>
      <c r="E2008" s="16" t="n">
        <v>1</v>
      </c>
      <c r="F2008" s="26"/>
      <c r="G2008" s="66"/>
    </row>
    <row r="2009" customFormat="false" ht="12.75" hidden="false" customHeight="true" outlineLevel="0" collapsed="false">
      <c r="A2009" s="63"/>
      <c r="B2009" s="62" t="s">
        <v>128</v>
      </c>
      <c r="C2009" s="62"/>
      <c r="D2009" s="63"/>
      <c r="E2009" s="16" t="n">
        <v>1</v>
      </c>
      <c r="F2009" s="26"/>
      <c r="G2009" s="66"/>
    </row>
    <row r="2010" customFormat="false" ht="12.75" hidden="false" customHeight="true" outlineLevel="0" collapsed="false">
      <c r="A2010" s="63"/>
      <c r="B2010" s="62" t="s">
        <v>202</v>
      </c>
      <c r="C2010" s="62"/>
      <c r="D2010" s="63"/>
      <c r="E2010" s="16" t="n">
        <v>1</v>
      </c>
      <c r="F2010" s="26"/>
      <c r="G2010" s="66"/>
    </row>
    <row r="2011" s="42" customFormat="true" ht="12.75" hidden="false" customHeight="true" outlineLevel="0" collapsed="false">
      <c r="B2011" s="62" t="s">
        <v>203</v>
      </c>
      <c r="C2011" s="62"/>
      <c r="E2011" s="16" t="n">
        <v>1</v>
      </c>
    </row>
    <row r="2012" s="42" customFormat="true" ht="12.75" hidden="false" customHeight="true" outlineLevel="0" collapsed="false">
      <c r="B2012" s="62" t="s">
        <v>151</v>
      </c>
      <c r="C2012" s="62"/>
      <c r="E2012" s="16" t="n">
        <v>1</v>
      </c>
    </row>
    <row r="2013" s="42" customFormat="true" ht="12.75" hidden="false" customHeight="true" outlineLevel="0" collapsed="false">
      <c r="A2013" s="63"/>
      <c r="B2013" s="62" t="s">
        <v>48</v>
      </c>
      <c r="C2013" s="62"/>
      <c r="D2013" s="63"/>
      <c r="E2013" s="16" t="n">
        <v>1</v>
      </c>
      <c r="F2013" s="1"/>
      <c r="G2013" s="63"/>
      <c r="H2013" s="63"/>
      <c r="I2013" s="1"/>
      <c r="J2013" s="1"/>
      <c r="K2013" s="1"/>
      <c r="L2013" s="1"/>
      <c r="M2013" s="1"/>
      <c r="N2013" s="2"/>
    </row>
    <row r="2014" customFormat="false" ht="12.75" hidden="false" customHeight="true" outlineLevel="0" collapsed="false">
      <c r="A2014" s="63"/>
      <c r="B2014" s="62" t="s">
        <v>49</v>
      </c>
      <c r="C2014" s="62"/>
      <c r="D2014" s="63"/>
      <c r="E2014" s="16" t="n">
        <v>1</v>
      </c>
      <c r="F2014" s="150"/>
      <c r="G2014" s="66"/>
      <c r="H2014" s="63"/>
    </row>
    <row r="2015" customFormat="false" ht="12.75" hidden="false" customHeight="true" outlineLevel="0" collapsed="false">
      <c r="A2015" s="63"/>
      <c r="B2015" s="62" t="s">
        <v>165</v>
      </c>
      <c r="C2015" s="62"/>
      <c r="D2015" s="42"/>
      <c r="E2015" s="16" t="n">
        <v>1</v>
      </c>
      <c r="F2015" s="150"/>
      <c r="G2015" s="66"/>
      <c r="H2015" s="63"/>
    </row>
    <row r="2016" customFormat="false" ht="12.75" hidden="false" customHeight="true" outlineLevel="0" collapsed="false">
      <c r="A2016" s="63"/>
      <c r="B2016" s="62" t="s">
        <v>129</v>
      </c>
      <c r="C2016" s="62"/>
      <c r="D2016" s="63"/>
      <c r="E2016" s="16" t="n">
        <v>1</v>
      </c>
      <c r="F2016" s="150"/>
      <c r="G2016" s="66"/>
    </row>
    <row r="2017" s="42" customFormat="true" ht="12.75" hidden="false" customHeight="true" outlineLevel="0" collapsed="false"/>
    <row r="2018" s="42" customFormat="true" ht="12.75" hidden="false" customHeight="true" outlineLevel="0" collapsed="false"/>
    <row r="2019" customFormat="false" ht="12.75" hidden="false" customHeight="true" outlineLevel="0" collapsed="false">
      <c r="B2019" s="9" t="s">
        <v>82</v>
      </c>
      <c r="C2019" s="18" t="n">
        <f aca="false">SUM(E2003:E2016)</f>
        <v>14</v>
      </c>
      <c r="D2019" s="72" t="s">
        <v>103</v>
      </c>
      <c r="N2019" s="74"/>
    </row>
    <row r="2020" customFormat="false" ht="12.75" hidden="false" customHeight="true" outlineLevel="0" collapsed="false">
      <c r="A2020" s="63"/>
      <c r="B2020" s="9"/>
      <c r="D2020" s="63"/>
      <c r="G2020" s="72"/>
      <c r="H2020" s="63"/>
    </row>
    <row r="2021" customFormat="false" ht="12.75" hidden="false" customHeight="true" outlineLevel="0" collapsed="false">
      <c r="A2021" s="63"/>
      <c r="B2021" s="9"/>
      <c r="D2021" s="63"/>
      <c r="G2021" s="72"/>
      <c r="H2021" s="63"/>
    </row>
    <row r="2022" customFormat="false" ht="12.75" hidden="false" customHeight="true" outlineLevel="0" collapsed="false">
      <c r="A2022" s="26" t="s">
        <v>552</v>
      </c>
      <c r="B2022" s="26"/>
      <c r="C2022" s="26"/>
      <c r="D2022" s="26"/>
      <c r="E2022" s="72"/>
      <c r="F2022" s="72"/>
      <c r="G2022" s="27"/>
      <c r="H2022" s="63"/>
      <c r="I2022" s="43"/>
      <c r="J2022" s="43"/>
      <c r="K2022" s="43"/>
      <c r="L2022" s="43"/>
      <c r="M2022" s="43"/>
      <c r="N2022" s="43"/>
    </row>
    <row r="2023" customFormat="false" ht="12.75" hidden="false" customHeight="true" outlineLevel="0" collapsed="false">
      <c r="A2023" s="26" t="s">
        <v>101</v>
      </c>
      <c r="B2023" s="52" t="s">
        <v>553</v>
      </c>
      <c r="C2023" s="52"/>
      <c r="D2023" s="63"/>
      <c r="E2023" s="63"/>
      <c r="F2023" s="63"/>
      <c r="G2023" s="63"/>
      <c r="H2023" s="63"/>
      <c r="I2023" s="43"/>
      <c r="J2023" s="43"/>
      <c r="K2023" s="43"/>
      <c r="L2023" s="26" t="s">
        <v>8</v>
      </c>
      <c r="M2023" s="79" t="n">
        <f aca="false">E2025</f>
        <v>1</v>
      </c>
      <c r="N2023" s="72" t="s">
        <v>103</v>
      </c>
    </row>
    <row r="2024" customFormat="false" ht="12.75" hidden="false" customHeight="true" outlineLevel="0" collapsed="false">
      <c r="A2024" s="63"/>
      <c r="B2024" s="63"/>
      <c r="C2024" s="63"/>
      <c r="D2024" s="63"/>
      <c r="E2024" s="43"/>
      <c r="F2024" s="43"/>
      <c r="G2024" s="63"/>
      <c r="H2024" s="63"/>
      <c r="I2024" s="43"/>
      <c r="J2024" s="43"/>
      <c r="K2024" s="43"/>
      <c r="L2024" s="43"/>
      <c r="M2024" s="43"/>
      <c r="N2024" s="43"/>
    </row>
    <row r="2025" customFormat="false" ht="12.75" hidden="false" customHeight="true" outlineLevel="0" collapsed="false">
      <c r="A2025" s="63"/>
      <c r="B2025" s="9" t="s">
        <v>554</v>
      </c>
      <c r="C2025" s="43"/>
      <c r="D2025" s="63"/>
      <c r="E2025" s="18" t="n">
        <v>1</v>
      </c>
      <c r="F2025" s="72" t="s">
        <v>103</v>
      </c>
      <c r="H2025" s="63"/>
      <c r="I2025" s="43"/>
      <c r="J2025" s="43"/>
      <c r="K2025" s="43"/>
      <c r="L2025" s="43"/>
      <c r="M2025" s="43"/>
      <c r="N2025" s="43"/>
    </row>
    <row r="2026" customFormat="false" ht="12.75" hidden="false" customHeight="true" outlineLevel="0" collapsed="false">
      <c r="A2026" s="63"/>
      <c r="B2026" s="9"/>
      <c r="D2026" s="63"/>
      <c r="G2026" s="72"/>
      <c r="H2026" s="63"/>
    </row>
    <row r="2027" customFormat="false" ht="12.75" hidden="false" customHeight="true" outlineLevel="0" collapsed="false">
      <c r="A2027" s="63"/>
      <c r="B2027" s="9"/>
      <c r="D2027" s="63"/>
      <c r="G2027" s="72"/>
      <c r="H2027" s="63"/>
    </row>
    <row r="2028" customFormat="false" ht="12.75" hidden="false" customHeight="true" outlineLevel="0" collapsed="false">
      <c r="A2028" s="26" t="s">
        <v>555</v>
      </c>
      <c r="B2028" s="26"/>
      <c r="C2028" s="26"/>
      <c r="D2028" s="26"/>
      <c r="E2028" s="26"/>
      <c r="F2028" s="26"/>
      <c r="G2028" s="59"/>
      <c r="H2028" s="59"/>
      <c r="I2028" s="26"/>
    </row>
    <row r="2029" s="42" customFormat="true" ht="12.75" hidden="false" customHeight="true" outlineLevel="0" collapsed="false">
      <c r="A2029" s="26" t="s">
        <v>101</v>
      </c>
      <c r="B2029" s="52" t="s">
        <v>556</v>
      </c>
      <c r="C2029" s="52"/>
      <c r="D2029" s="63"/>
      <c r="E2029" s="63"/>
      <c r="F2029" s="63"/>
      <c r="G2029" s="63"/>
      <c r="H2029" s="63"/>
      <c r="I2029" s="63"/>
      <c r="J2029" s="66"/>
      <c r="K2029" s="1"/>
      <c r="L2029" s="26" t="s">
        <v>8</v>
      </c>
      <c r="M2029" s="79" t="n">
        <f aca="false">J2031</f>
        <v>18</v>
      </c>
      <c r="N2029" s="12" t="s">
        <v>43</v>
      </c>
    </row>
    <row r="2030" s="42" customFormat="true" ht="12.75" hidden="false" customHeight="true" outlineLevel="0" collapsed="false">
      <c r="A2030" s="63"/>
      <c r="B2030" s="63"/>
      <c r="C2030" s="63"/>
      <c r="D2030" s="63"/>
      <c r="E2030" s="63"/>
      <c r="F2030" s="52" t="s">
        <v>557</v>
      </c>
      <c r="G2030" s="59"/>
      <c r="H2030" s="52" t="s">
        <v>36</v>
      </c>
      <c r="I2030" s="63"/>
      <c r="J2030" s="1"/>
      <c r="K2030" s="1"/>
      <c r="L2030" s="1"/>
      <c r="M2030" s="1"/>
      <c r="N2030" s="2"/>
    </row>
    <row r="2031" customFormat="false" ht="12.75" hidden="false" customHeight="true" outlineLevel="0" collapsed="false">
      <c r="A2031" s="63"/>
      <c r="B2031" s="26" t="s">
        <v>558</v>
      </c>
      <c r="C2031" s="26"/>
      <c r="D2031" s="26"/>
      <c r="E2031" s="26"/>
      <c r="F2031" s="24" t="n">
        <v>3</v>
      </c>
      <c r="G2031" s="59" t="s">
        <v>19</v>
      </c>
      <c r="H2031" s="24" t="n">
        <v>6</v>
      </c>
      <c r="I2031" s="53" t="s">
        <v>20</v>
      </c>
      <c r="J2031" s="18" t="n">
        <f aca="false">F2031*H2031</f>
        <v>18</v>
      </c>
      <c r="K2031" s="12" t="s">
        <v>43</v>
      </c>
    </row>
    <row r="2034" customFormat="false" ht="12.75" hidden="false" customHeight="true" outlineLevel="0" collapsed="false">
      <c r="A2034" s="26" t="s">
        <v>559</v>
      </c>
      <c r="B2034" s="26"/>
      <c r="C2034" s="26"/>
      <c r="D2034" s="26"/>
      <c r="E2034" s="26"/>
      <c r="F2034" s="26"/>
      <c r="G2034" s="59"/>
      <c r="H2034" s="59"/>
      <c r="I2034" s="26"/>
      <c r="J2034" s="43"/>
      <c r="K2034" s="43"/>
      <c r="L2034" s="43"/>
      <c r="M2034" s="43"/>
      <c r="N2034" s="43"/>
    </row>
    <row r="2035" customFormat="false" ht="12.75" hidden="false" customHeight="true" outlineLevel="0" collapsed="false">
      <c r="A2035" s="26" t="s">
        <v>101</v>
      </c>
      <c r="B2035" s="52" t="s">
        <v>560</v>
      </c>
      <c r="C2035" s="52"/>
      <c r="D2035" s="63"/>
      <c r="E2035" s="63"/>
      <c r="F2035" s="63"/>
      <c r="G2035" s="63"/>
      <c r="H2035" s="63"/>
      <c r="I2035" s="63"/>
      <c r="J2035" s="43"/>
      <c r="K2035" s="43"/>
      <c r="L2035" s="26" t="s">
        <v>8</v>
      </c>
      <c r="M2035" s="79" t="n">
        <f aca="false">C2037</f>
        <v>24</v>
      </c>
      <c r="N2035" s="12" t="s">
        <v>43</v>
      </c>
    </row>
    <row r="2036" customFormat="false" ht="12.75" hidden="false" customHeight="true" outlineLevel="0" collapsed="false">
      <c r="A2036" s="63"/>
      <c r="B2036" s="63"/>
      <c r="C2036" s="63"/>
      <c r="D2036" s="63"/>
      <c r="E2036" s="63"/>
      <c r="F2036" s="63"/>
      <c r="G2036" s="63"/>
      <c r="H2036" s="63"/>
      <c r="I2036" s="63"/>
      <c r="J2036" s="43"/>
      <c r="K2036" s="43"/>
      <c r="L2036" s="43"/>
      <c r="M2036" s="43"/>
      <c r="N2036" s="43"/>
    </row>
    <row r="2037" customFormat="false" ht="12.75" hidden="false" customHeight="true" outlineLevel="0" collapsed="false">
      <c r="A2037" s="63"/>
      <c r="B2037" s="26" t="s">
        <v>82</v>
      </c>
      <c r="C2037" s="18" t="n">
        <v>24</v>
      </c>
      <c r="D2037" s="66" t="s">
        <v>43</v>
      </c>
      <c r="E2037" s="26"/>
      <c r="F2037" s="43"/>
      <c r="G2037" s="43"/>
      <c r="I2037" s="43"/>
      <c r="J2037" s="43"/>
      <c r="K2037" s="43"/>
      <c r="L2037" s="43"/>
      <c r="M2037" s="43"/>
      <c r="N2037" s="43"/>
    </row>
    <row r="2038" customFormat="false" ht="12.75" hidden="false" customHeight="true" outlineLevel="0" collapsed="false">
      <c r="A2038" s="63"/>
      <c r="B2038" s="63"/>
      <c r="C2038" s="63"/>
      <c r="D2038" s="63"/>
      <c r="E2038" s="63"/>
      <c r="F2038" s="63"/>
      <c r="G2038" s="63"/>
      <c r="H2038" s="63"/>
      <c r="I2038" s="63"/>
      <c r="J2038" s="43"/>
      <c r="K2038" s="43"/>
      <c r="L2038" s="43"/>
      <c r="M2038" s="43"/>
      <c r="N2038" s="43"/>
    </row>
    <row r="2039" customFormat="false" ht="12.75" hidden="false" customHeight="true" outlineLevel="0" collapsed="false">
      <c r="A2039" s="63"/>
      <c r="B2039" s="63"/>
      <c r="C2039" s="63"/>
      <c r="D2039" s="63"/>
      <c r="E2039" s="63"/>
      <c r="F2039" s="63"/>
      <c r="G2039" s="63"/>
      <c r="H2039" s="63"/>
      <c r="I2039" s="63"/>
      <c r="J2039" s="43"/>
      <c r="K2039" s="43"/>
      <c r="L2039" s="43"/>
      <c r="M2039" s="43"/>
      <c r="N2039" s="43"/>
    </row>
    <row r="2040" customFormat="false" ht="12.75" hidden="false" customHeight="true" outlineLevel="0" collapsed="false">
      <c r="A2040" s="26" t="s">
        <v>561</v>
      </c>
      <c r="B2040" s="26"/>
      <c r="C2040" s="26"/>
      <c r="D2040" s="26"/>
      <c r="E2040" s="26"/>
      <c r="F2040" s="26"/>
      <c r="G2040" s="59"/>
      <c r="H2040" s="59"/>
      <c r="I2040" s="26"/>
      <c r="J2040" s="43"/>
      <c r="K2040" s="43"/>
      <c r="L2040" s="43"/>
      <c r="M2040" s="43"/>
      <c r="N2040" s="43"/>
    </row>
    <row r="2041" customFormat="false" ht="12.75" hidden="false" customHeight="true" outlineLevel="0" collapsed="false">
      <c r="A2041" s="26" t="s">
        <v>101</v>
      </c>
      <c r="B2041" s="52" t="s">
        <v>562</v>
      </c>
      <c r="C2041" s="52"/>
      <c r="D2041" s="63"/>
      <c r="E2041" s="63"/>
      <c r="F2041" s="63"/>
      <c r="G2041" s="63"/>
      <c r="H2041" s="63"/>
      <c r="I2041" s="63"/>
      <c r="J2041" s="43"/>
      <c r="K2041" s="43"/>
      <c r="L2041" s="26" t="s">
        <v>8</v>
      </c>
      <c r="M2041" s="79" t="n">
        <f aca="false">C2043</f>
        <v>78</v>
      </c>
      <c r="N2041" s="12" t="s">
        <v>43</v>
      </c>
    </row>
    <row r="2042" customFormat="false" ht="12.75" hidden="false" customHeight="true" outlineLevel="0" collapsed="false">
      <c r="A2042" s="63"/>
      <c r="B2042" s="63"/>
      <c r="C2042" s="63"/>
      <c r="D2042" s="63"/>
      <c r="E2042" s="63"/>
      <c r="F2042" s="63"/>
      <c r="G2042" s="63"/>
      <c r="H2042" s="63"/>
      <c r="I2042" s="63"/>
      <c r="J2042" s="43"/>
      <c r="K2042" s="43"/>
      <c r="L2042" s="43"/>
      <c r="M2042" s="43"/>
      <c r="N2042" s="43"/>
    </row>
    <row r="2043" customFormat="false" ht="12.75" hidden="false" customHeight="true" outlineLevel="0" collapsed="false">
      <c r="A2043" s="63"/>
      <c r="B2043" s="26" t="s">
        <v>82</v>
      </c>
      <c r="C2043" s="18" t="n">
        <v>78</v>
      </c>
      <c r="D2043" s="66" t="s">
        <v>43</v>
      </c>
      <c r="E2043" s="26"/>
      <c r="F2043" s="43"/>
      <c r="G2043" s="43"/>
      <c r="I2043" s="43"/>
      <c r="J2043" s="43"/>
      <c r="K2043" s="43"/>
      <c r="L2043" s="43"/>
      <c r="M2043" s="43"/>
      <c r="N2043" s="43"/>
    </row>
    <row r="2044" customFormat="false" ht="12.75" hidden="false" customHeight="true" outlineLevel="0" collapsed="false">
      <c r="A2044" s="63"/>
      <c r="B2044" s="63"/>
      <c r="C2044" s="63"/>
      <c r="D2044" s="63"/>
      <c r="E2044" s="63"/>
      <c r="F2044" s="43"/>
      <c r="G2044" s="43"/>
      <c r="H2044" s="63"/>
      <c r="I2044" s="63"/>
      <c r="J2044" s="43"/>
      <c r="K2044" s="43"/>
      <c r="L2044" s="43"/>
      <c r="M2044" s="43"/>
      <c r="N2044" s="43"/>
    </row>
    <row r="2045" customFormat="false" ht="12.75" hidden="false" customHeight="true" outlineLevel="0" collapsed="false">
      <c r="A2045" s="63"/>
      <c r="B2045" s="63"/>
      <c r="C2045" s="63"/>
      <c r="D2045" s="63"/>
      <c r="E2045" s="63"/>
      <c r="F2045" s="43"/>
      <c r="G2045" s="43"/>
      <c r="H2045" s="63"/>
      <c r="I2045" s="63"/>
      <c r="J2045" s="43"/>
      <c r="K2045" s="43"/>
      <c r="L2045" s="43"/>
      <c r="M2045" s="43"/>
      <c r="N2045" s="43"/>
    </row>
    <row r="2046" customFormat="false" ht="12.75" hidden="false" customHeight="true" outlineLevel="0" collapsed="false">
      <c r="A2046" s="26" t="s">
        <v>563</v>
      </c>
      <c r="B2046" s="26"/>
      <c r="C2046" s="26"/>
      <c r="D2046" s="26"/>
      <c r="E2046" s="26"/>
      <c r="F2046" s="43"/>
      <c r="G2046" s="43"/>
      <c r="H2046" s="59"/>
      <c r="I2046" s="26"/>
      <c r="J2046" s="43"/>
      <c r="K2046" s="43"/>
      <c r="L2046" s="43"/>
      <c r="M2046" s="43"/>
      <c r="N2046" s="43"/>
    </row>
    <row r="2047" customFormat="false" ht="12.75" hidden="false" customHeight="true" outlineLevel="0" collapsed="false">
      <c r="A2047" s="26" t="s">
        <v>101</v>
      </c>
      <c r="B2047" s="52" t="s">
        <v>564</v>
      </c>
      <c r="C2047" s="52"/>
      <c r="D2047" s="63"/>
      <c r="E2047" s="63"/>
      <c r="F2047" s="43"/>
      <c r="G2047" s="43"/>
      <c r="H2047" s="63"/>
      <c r="I2047" s="63"/>
      <c r="J2047" s="43"/>
      <c r="K2047" s="43"/>
      <c r="L2047" s="26" t="s">
        <v>8</v>
      </c>
      <c r="M2047" s="79" t="n">
        <f aca="false">C2049</f>
        <v>120</v>
      </c>
      <c r="N2047" s="12" t="s">
        <v>43</v>
      </c>
    </row>
    <row r="2048" customFormat="false" ht="12.75" hidden="false" customHeight="true" outlineLevel="0" collapsed="false">
      <c r="A2048" s="63"/>
      <c r="B2048" s="63"/>
      <c r="C2048" s="63"/>
      <c r="D2048" s="63"/>
      <c r="E2048" s="63"/>
      <c r="F2048" s="43"/>
      <c r="G2048" s="43"/>
      <c r="H2048" s="63"/>
      <c r="I2048" s="63"/>
      <c r="J2048" s="43"/>
      <c r="K2048" s="43"/>
      <c r="L2048" s="43"/>
      <c r="M2048" s="43"/>
      <c r="N2048" s="43"/>
    </row>
    <row r="2049" customFormat="false" ht="12.75" hidden="false" customHeight="true" outlineLevel="0" collapsed="false">
      <c r="A2049" s="63"/>
      <c r="B2049" s="26" t="s">
        <v>82</v>
      </c>
      <c r="C2049" s="18" t="n">
        <v>120</v>
      </c>
      <c r="D2049" s="66" t="s">
        <v>43</v>
      </c>
      <c r="E2049" s="26"/>
      <c r="F2049" s="43"/>
      <c r="G2049" s="43"/>
      <c r="I2049" s="43"/>
      <c r="J2049" s="43"/>
      <c r="K2049" s="43"/>
      <c r="L2049" s="43"/>
      <c r="M2049" s="43"/>
      <c r="N2049" s="43"/>
    </row>
    <row r="2050" customFormat="false" ht="12.75" hidden="false" customHeight="true" outlineLevel="0" collapsed="false">
      <c r="A2050" s="63"/>
      <c r="B2050" s="63"/>
      <c r="C2050" s="63"/>
      <c r="D2050" s="63"/>
      <c r="E2050" s="63"/>
      <c r="F2050" s="63"/>
      <c r="G2050" s="63"/>
      <c r="H2050" s="63"/>
      <c r="I2050" s="63"/>
      <c r="J2050" s="43"/>
      <c r="K2050" s="43"/>
      <c r="L2050" s="43"/>
      <c r="M2050" s="43"/>
      <c r="N2050" s="43"/>
    </row>
    <row r="2051" customFormat="false" ht="12.75" hidden="false" customHeight="true" outlineLevel="0" collapsed="false">
      <c r="A2051" s="63"/>
      <c r="B2051" s="63"/>
      <c r="C2051" s="63"/>
      <c r="D2051" s="63"/>
      <c r="E2051" s="63"/>
      <c r="F2051" s="63"/>
      <c r="G2051" s="63"/>
      <c r="H2051" s="63"/>
      <c r="I2051" s="63"/>
      <c r="J2051" s="43"/>
      <c r="K2051" s="43"/>
      <c r="L2051" s="43"/>
      <c r="M2051" s="43"/>
      <c r="N2051" s="43"/>
    </row>
    <row r="2052" customFormat="false" ht="12.75" hidden="false" customHeight="true" outlineLevel="0" collapsed="false">
      <c r="A2052" s="26" t="s">
        <v>565</v>
      </c>
      <c r="B2052" s="26"/>
      <c r="C2052" s="26"/>
      <c r="D2052" s="26"/>
      <c r="E2052" s="26"/>
      <c r="F2052" s="26"/>
      <c r="G2052" s="59"/>
      <c r="H2052" s="59"/>
      <c r="I2052" s="59"/>
      <c r="J2052" s="43"/>
      <c r="K2052" s="43"/>
      <c r="L2052" s="43"/>
      <c r="M2052" s="43"/>
      <c r="N2052" s="43"/>
    </row>
    <row r="2053" customFormat="false" ht="12.75" hidden="false" customHeight="true" outlineLevel="0" collapsed="false">
      <c r="A2053" s="26" t="s">
        <v>101</v>
      </c>
      <c r="B2053" s="52" t="s">
        <v>566</v>
      </c>
      <c r="C2053" s="52"/>
      <c r="D2053" s="63"/>
      <c r="E2053" s="63"/>
      <c r="F2053" s="63"/>
      <c r="G2053" s="63"/>
      <c r="H2053" s="63"/>
      <c r="I2053" s="63"/>
      <c r="J2053" s="43"/>
      <c r="K2053" s="43"/>
      <c r="L2053" s="26" t="s">
        <v>8</v>
      </c>
      <c r="M2053" s="79" t="n">
        <f aca="false">C2055</f>
        <v>156</v>
      </c>
      <c r="N2053" s="12" t="s">
        <v>43</v>
      </c>
    </row>
    <row r="2054" customFormat="false" ht="12.75" hidden="false" customHeight="true" outlineLevel="0" collapsed="false">
      <c r="A2054" s="63"/>
      <c r="B2054" s="63"/>
      <c r="C2054" s="63"/>
      <c r="D2054" s="63"/>
      <c r="E2054" s="63"/>
      <c r="F2054" s="43"/>
      <c r="G2054" s="63"/>
      <c r="H2054" s="43"/>
      <c r="I2054" s="43"/>
      <c r="J2054" s="43"/>
      <c r="K2054" s="43"/>
      <c r="L2054" s="43"/>
      <c r="M2054" s="43"/>
      <c r="N2054" s="43"/>
    </row>
    <row r="2055" customFormat="false" ht="12.75" hidden="false" customHeight="true" outlineLevel="0" collapsed="false">
      <c r="A2055" s="63"/>
      <c r="B2055" s="26" t="s">
        <v>82</v>
      </c>
      <c r="C2055" s="18" t="n">
        <v>156</v>
      </c>
      <c r="D2055" s="99" t="s">
        <v>43</v>
      </c>
      <c r="E2055" s="26"/>
      <c r="F2055" s="43"/>
      <c r="G2055" s="41"/>
      <c r="H2055" s="43"/>
      <c r="K2055" s="43"/>
      <c r="L2055" s="43"/>
      <c r="M2055" s="43"/>
      <c r="N2055" s="43"/>
    </row>
    <row r="2058" customFormat="false" ht="12.75" hidden="false" customHeight="true" outlineLevel="0" collapsed="false">
      <c r="A2058" s="8" t="s">
        <v>567</v>
      </c>
      <c r="B2058" s="8"/>
      <c r="C2058" s="8"/>
      <c r="D2058" s="8"/>
      <c r="E2058" s="8"/>
      <c r="F2058" s="8"/>
      <c r="G2058" s="8"/>
      <c r="H2058" s="8"/>
      <c r="I2058" s="8"/>
      <c r="J2058" s="8"/>
      <c r="K2058" s="8"/>
      <c r="L2058" s="8"/>
      <c r="M2058" s="8"/>
      <c r="N2058" s="8"/>
    </row>
    <row r="2059" customFormat="false" ht="12.75" hidden="false" customHeight="true" outlineLevel="0" collapsed="false">
      <c r="A2059" s="151"/>
      <c r="B2059" s="151"/>
      <c r="C2059" s="151"/>
      <c r="D2059" s="151"/>
      <c r="E2059" s="151"/>
      <c r="F2059" s="151"/>
      <c r="G2059" s="151"/>
      <c r="H2059" s="151"/>
      <c r="I2059" s="72"/>
      <c r="J2059" s="151"/>
      <c r="K2059" s="151"/>
      <c r="L2059" s="151"/>
      <c r="M2059" s="151"/>
      <c r="N2059" s="151"/>
    </row>
    <row r="2060" customFormat="false" ht="12.75" hidden="false" customHeight="true" outlineLevel="0" collapsed="false">
      <c r="A2060" s="12" t="s">
        <v>568</v>
      </c>
      <c r="B2060" s="12"/>
      <c r="C2060" s="12"/>
      <c r="D2060" s="12"/>
      <c r="E2060" s="12"/>
      <c r="F2060" s="12"/>
    </row>
    <row r="2061" customFormat="false" ht="12.75" hidden="false" customHeight="true" outlineLevel="0" collapsed="false">
      <c r="A2061" s="26" t="s">
        <v>101</v>
      </c>
      <c r="B2061" s="10" t="s">
        <v>569</v>
      </c>
      <c r="C2061" s="10"/>
      <c r="D2061" s="42"/>
      <c r="E2061" s="9"/>
      <c r="F2061" s="9"/>
      <c r="L2061" s="26" t="s">
        <v>8</v>
      </c>
      <c r="M2061" s="79" t="n">
        <f aca="false">C2067</f>
        <v>4</v>
      </c>
      <c r="N2061" s="12" t="s">
        <v>9</v>
      </c>
    </row>
    <row r="2062" customFormat="false" ht="12.75" hidden="false" customHeight="true" outlineLevel="0" collapsed="false">
      <c r="A2062" s="26"/>
      <c r="E2062" s="14" t="s">
        <v>9</v>
      </c>
      <c r="F2062" s="63"/>
      <c r="G2062" s="9"/>
      <c r="I2062" s="20"/>
      <c r="J2062" s="21"/>
      <c r="K2062" s="52"/>
      <c r="L2062" s="21"/>
      <c r="M2062" s="27"/>
      <c r="N2062" s="74"/>
    </row>
    <row r="2063" customFormat="false" ht="12.75" hidden="false" customHeight="true" outlineLevel="0" collapsed="false">
      <c r="B2063" s="62" t="s">
        <v>51</v>
      </c>
      <c r="C2063" s="62"/>
      <c r="E2063" s="16" t="n">
        <v>2.35</v>
      </c>
      <c r="F2063" s="12"/>
    </row>
    <row r="2064" customFormat="false" ht="12.75" hidden="false" customHeight="true" outlineLevel="0" collapsed="false">
      <c r="B2064" s="62" t="s">
        <v>52</v>
      </c>
      <c r="C2064" s="62"/>
      <c r="E2064" s="16" t="n">
        <v>1.65</v>
      </c>
    </row>
    <row r="2067" customFormat="false" ht="12.75" hidden="false" customHeight="true" outlineLevel="0" collapsed="false">
      <c r="A2067" s="27"/>
      <c r="B2067" s="72" t="s">
        <v>82</v>
      </c>
      <c r="C2067" s="18" t="n">
        <f aca="false">SUM(E2063:E2064)</f>
        <v>4</v>
      </c>
      <c r="D2067" s="12" t="s">
        <v>9</v>
      </c>
      <c r="E2067" s="22"/>
      <c r="F2067" s="26"/>
      <c r="G2067" s="26"/>
      <c r="H2067" s="27"/>
      <c r="I2067" s="26"/>
      <c r="J2067" s="27"/>
      <c r="K2067" s="27"/>
      <c r="L2067" s="27"/>
      <c r="M2067" s="27"/>
    </row>
    <row r="2069" customFormat="false" ht="12.75" hidden="false" customHeight="true" outlineLevel="0" collapsed="false">
      <c r="B2069" s="152" t="s">
        <v>570</v>
      </c>
    </row>
    <row r="2072" customFormat="false" ht="12.75" hidden="false" customHeight="true" outlineLevel="0" collapsed="false">
      <c r="A2072" s="12" t="s">
        <v>571</v>
      </c>
      <c r="B2072" s="12"/>
      <c r="C2072" s="12"/>
      <c r="D2072" s="12"/>
      <c r="E2072" s="12"/>
      <c r="F2072" s="12"/>
    </row>
    <row r="2073" customFormat="false" ht="12.75" hidden="false" customHeight="true" outlineLevel="0" collapsed="false">
      <c r="A2073" s="26" t="s">
        <v>101</v>
      </c>
      <c r="B2073" s="10" t="s">
        <v>572</v>
      </c>
      <c r="C2073" s="10"/>
      <c r="D2073" s="42"/>
      <c r="E2073" s="9"/>
      <c r="F2073" s="9"/>
      <c r="L2073" s="26" t="s">
        <v>8</v>
      </c>
      <c r="M2073" s="79" t="n">
        <f aca="false">C2079</f>
        <v>4</v>
      </c>
      <c r="N2073" s="12" t="s">
        <v>9</v>
      </c>
    </row>
    <row r="2074" customFormat="false" ht="12.75" hidden="false" customHeight="true" outlineLevel="0" collapsed="false">
      <c r="A2074" s="26"/>
      <c r="E2074" s="14" t="s">
        <v>9</v>
      </c>
      <c r="F2074" s="63"/>
      <c r="G2074" s="9"/>
      <c r="I2074" s="20"/>
      <c r="J2074" s="21"/>
      <c r="K2074" s="52"/>
      <c r="L2074" s="21"/>
      <c r="M2074" s="27"/>
      <c r="N2074" s="74"/>
    </row>
    <row r="2075" customFormat="false" ht="12.75" hidden="false" customHeight="true" outlineLevel="0" collapsed="false">
      <c r="B2075" s="62" t="s">
        <v>51</v>
      </c>
      <c r="C2075" s="62"/>
      <c r="E2075" s="16" t="n">
        <v>2.35</v>
      </c>
      <c r="F2075" s="12"/>
    </row>
    <row r="2076" customFormat="false" ht="12.75" hidden="false" customHeight="true" outlineLevel="0" collapsed="false">
      <c r="B2076" s="62" t="s">
        <v>52</v>
      </c>
      <c r="C2076" s="62"/>
      <c r="E2076" s="16" t="n">
        <v>1.65</v>
      </c>
    </row>
    <row r="2079" customFormat="false" ht="12.75" hidden="false" customHeight="true" outlineLevel="0" collapsed="false">
      <c r="A2079" s="27"/>
      <c r="B2079" s="72" t="s">
        <v>82</v>
      </c>
      <c r="C2079" s="18" t="n">
        <f aca="false">SUM(E2075:E2076)</f>
        <v>4</v>
      </c>
      <c r="D2079" s="12" t="s">
        <v>9</v>
      </c>
      <c r="E2079" s="22"/>
      <c r="F2079" s="26"/>
      <c r="G2079" s="26"/>
      <c r="H2079" s="27"/>
      <c r="I2079" s="26"/>
      <c r="J2079" s="27"/>
      <c r="K2079" s="27"/>
      <c r="L2079" s="27"/>
      <c r="M2079" s="27"/>
    </row>
    <row r="2081" customFormat="false" ht="12.75" hidden="false" customHeight="true" outlineLevel="0" collapsed="false">
      <c r="B2081" s="152" t="s">
        <v>570</v>
      </c>
    </row>
    <row r="2082" customFormat="false" ht="12.75" hidden="false" customHeight="true" outlineLevel="0" collapsed="false">
      <c r="B2082" s="25"/>
    </row>
    <row r="2083" customFormat="false" ht="12.75" hidden="false" customHeight="true" outlineLevel="0" collapsed="false">
      <c r="B2083" s="25"/>
    </row>
    <row r="2084" customFormat="false" ht="12.75" hidden="false" customHeight="true" outlineLevel="0" collapsed="false">
      <c r="A2084" s="26" t="s">
        <v>573</v>
      </c>
      <c r="B2084" s="26"/>
      <c r="C2084" s="26"/>
      <c r="D2084" s="26"/>
      <c r="E2084" s="26"/>
      <c r="F2084" s="26"/>
      <c r="G2084" s="26"/>
      <c r="H2084" s="26"/>
      <c r="I2084" s="26"/>
      <c r="J2084" s="26"/>
      <c r="K2084" s="43"/>
      <c r="L2084" s="43"/>
      <c r="M2084" s="43"/>
      <c r="N2084" s="1"/>
    </row>
    <row r="2085" customFormat="false" ht="12.75" hidden="false" customHeight="true" outlineLevel="0" collapsed="false">
      <c r="A2085" s="26" t="s">
        <v>101</v>
      </c>
      <c r="B2085" s="52" t="s">
        <v>574</v>
      </c>
      <c r="C2085" s="52"/>
      <c r="D2085" s="63"/>
      <c r="E2085" s="63"/>
      <c r="F2085" s="63"/>
      <c r="G2085" s="63"/>
      <c r="H2085" s="63"/>
      <c r="I2085" s="63"/>
      <c r="J2085" s="63"/>
      <c r="K2085" s="43"/>
      <c r="L2085" s="26" t="s">
        <v>8</v>
      </c>
      <c r="M2085" s="71" t="n">
        <f aca="false">E2087</f>
        <v>46.68</v>
      </c>
      <c r="N2085" s="9" t="s">
        <v>43</v>
      </c>
    </row>
    <row r="2086" customFormat="false" ht="12.75" hidden="false" customHeight="true" outlineLevel="0" collapsed="false">
      <c r="A2086" s="43"/>
      <c r="B2086" s="43"/>
      <c r="C2086" s="43"/>
      <c r="D2086" s="43"/>
      <c r="E2086" s="63"/>
      <c r="F2086" s="63"/>
      <c r="G2086" s="43"/>
      <c r="H2086" s="43"/>
      <c r="I2086" s="43"/>
      <c r="J2086" s="43"/>
      <c r="K2086" s="43"/>
      <c r="L2086" s="43"/>
      <c r="M2086" s="43"/>
      <c r="N2086" s="43"/>
    </row>
    <row r="2087" customFormat="false" ht="12.75" hidden="false" customHeight="true" outlineLevel="0" collapsed="false">
      <c r="A2087" s="63"/>
      <c r="B2087" s="62" t="s">
        <v>75</v>
      </c>
      <c r="C2087" s="62"/>
      <c r="D2087" s="43"/>
      <c r="E2087" s="18" t="n">
        <v>46.68</v>
      </c>
      <c r="F2087" s="9" t="s">
        <v>43</v>
      </c>
      <c r="G2087" s="19"/>
      <c r="H2087" s="66"/>
      <c r="I2087" s="63"/>
      <c r="J2087" s="63"/>
      <c r="K2087" s="43"/>
      <c r="L2087" s="43"/>
      <c r="M2087" s="147"/>
      <c r="N2087" s="1"/>
    </row>
    <row r="2088" customFormat="false" ht="12.75" hidden="false" customHeight="true" outlineLevel="0" collapsed="false">
      <c r="A2088" s="63"/>
      <c r="B2088" s="63"/>
      <c r="C2088" s="63"/>
      <c r="D2088" s="63"/>
      <c r="E2088" s="63"/>
      <c r="F2088" s="63"/>
      <c r="G2088" s="63"/>
      <c r="H2088" s="63"/>
      <c r="I2088" s="63"/>
      <c r="J2088" s="63"/>
      <c r="K2088" s="43"/>
      <c r="L2088" s="43"/>
      <c r="M2088" s="43"/>
      <c r="N2088" s="43"/>
    </row>
    <row r="2089" customFormat="false" ht="12.75" hidden="false" customHeight="true" outlineLevel="0" collapsed="false">
      <c r="A2089" s="63"/>
      <c r="B2089" s="63"/>
      <c r="C2089" s="63"/>
      <c r="D2089" s="63"/>
      <c r="E2089" s="63"/>
      <c r="F2089" s="63"/>
      <c r="G2089" s="26"/>
      <c r="H2089" s="63"/>
      <c r="I2089" s="63"/>
      <c r="J2089" s="63"/>
    </row>
    <row r="2090" customFormat="false" ht="12.75" hidden="false" customHeight="true" outlineLevel="0" collapsed="false">
      <c r="A2090" s="63"/>
      <c r="B2090" s="63"/>
      <c r="C2090" s="63"/>
      <c r="D2090" s="63"/>
      <c r="E2090" s="63"/>
      <c r="F2090" s="63"/>
      <c r="G2090" s="26"/>
      <c r="H2090" s="63"/>
      <c r="I2090" s="63"/>
      <c r="J2090" s="63"/>
    </row>
    <row r="2091" customFormat="false" ht="12.75" hidden="false" customHeight="true" outlineLevel="0" collapsed="false">
      <c r="A2091" s="26" t="s">
        <v>575</v>
      </c>
      <c r="B2091" s="26"/>
      <c r="C2091" s="26"/>
      <c r="D2091" s="26"/>
      <c r="E2091" s="26"/>
      <c r="F2091" s="26"/>
      <c r="G2091" s="26"/>
      <c r="H2091" s="26"/>
      <c r="I2091" s="26"/>
      <c r="J2091" s="26"/>
      <c r="K2091" s="43"/>
      <c r="L2091" s="43"/>
      <c r="M2091" s="43"/>
      <c r="N2091" s="1"/>
    </row>
    <row r="2092" customFormat="false" ht="12.75" hidden="false" customHeight="true" outlineLevel="0" collapsed="false">
      <c r="A2092" s="26" t="s">
        <v>101</v>
      </c>
      <c r="B2092" s="52" t="s">
        <v>576</v>
      </c>
      <c r="C2092" s="52"/>
      <c r="D2092" s="63"/>
      <c r="E2092" s="63"/>
      <c r="F2092" s="63"/>
      <c r="G2092" s="63"/>
      <c r="H2092" s="63"/>
      <c r="I2092" s="63"/>
      <c r="J2092" s="43"/>
      <c r="K2092" s="43"/>
      <c r="L2092" s="26" t="s">
        <v>8</v>
      </c>
      <c r="M2092" s="71" t="n">
        <f aca="false">J2094</f>
        <v>24</v>
      </c>
      <c r="N2092" s="9" t="s">
        <v>43</v>
      </c>
    </row>
    <row r="2093" customFormat="false" ht="12.75" hidden="false" customHeight="true" outlineLevel="0" collapsed="false">
      <c r="A2093" s="63"/>
      <c r="B2093" s="26"/>
      <c r="C2093" s="26"/>
      <c r="D2093" s="153" t="s">
        <v>577</v>
      </c>
      <c r="E2093" s="153"/>
      <c r="F2093" s="153"/>
      <c r="G2093" s="153"/>
      <c r="H2093" s="12" t="s">
        <v>578</v>
      </c>
      <c r="I2093" s="9"/>
      <c r="K2093" s="43"/>
      <c r="L2093" s="43"/>
      <c r="M2093" s="147"/>
      <c r="N2093" s="1"/>
    </row>
    <row r="2094" customFormat="false" ht="12.75" hidden="false" customHeight="true" outlineLevel="0" collapsed="false">
      <c r="A2094" s="63"/>
      <c r="B2094" s="62" t="s">
        <v>75</v>
      </c>
      <c r="C2094" s="62"/>
      <c r="D2094" s="43"/>
      <c r="E2094" s="24" t="n">
        <v>6</v>
      </c>
      <c r="F2094" s="24"/>
      <c r="G2094" s="11" t="s">
        <v>19</v>
      </c>
      <c r="H2094" s="29" t="n">
        <v>4</v>
      </c>
      <c r="I2094" s="11" t="s">
        <v>20</v>
      </c>
      <c r="J2094" s="18" t="n">
        <f aca="false">E2094*H2094</f>
        <v>24</v>
      </c>
      <c r="K2094" s="12" t="s">
        <v>43</v>
      </c>
      <c r="L2094" s="43"/>
      <c r="M2094" s="147"/>
      <c r="N2094" s="1"/>
    </row>
    <row r="2097" customFormat="false" ht="12.75" hidden="false" customHeight="true" outlineLevel="0" collapsed="false">
      <c r="A2097" s="12" t="s">
        <v>579</v>
      </c>
      <c r="B2097" s="12"/>
      <c r="C2097" s="12"/>
      <c r="D2097" s="12"/>
      <c r="E2097" s="12"/>
      <c r="F2097" s="12"/>
    </row>
    <row r="2098" customFormat="false" ht="12.75" hidden="false" customHeight="true" outlineLevel="0" collapsed="false">
      <c r="A2098" s="26" t="s">
        <v>101</v>
      </c>
      <c r="B2098" s="10" t="s">
        <v>580</v>
      </c>
      <c r="C2098" s="10"/>
      <c r="D2098" s="42"/>
      <c r="E2098" s="9"/>
      <c r="F2098" s="9"/>
      <c r="L2098" s="26" t="s">
        <v>8</v>
      </c>
      <c r="M2098" s="79" t="n">
        <f aca="false">C2104</f>
        <v>28.73</v>
      </c>
      <c r="N2098" s="12" t="s">
        <v>9</v>
      </c>
    </row>
    <row r="2099" customFormat="false" ht="12.75" hidden="false" customHeight="true" outlineLevel="0" collapsed="false">
      <c r="A2099" s="26"/>
      <c r="E2099" s="14" t="s">
        <v>9</v>
      </c>
      <c r="F2099" s="63"/>
      <c r="G2099" s="9"/>
      <c r="I2099" s="20"/>
      <c r="J2099" s="21"/>
      <c r="K2099" s="52"/>
      <c r="L2099" s="21"/>
      <c r="M2099" s="27"/>
      <c r="N2099" s="74"/>
    </row>
    <row r="2100" customFormat="false" ht="12.75" hidden="false" customHeight="true" outlineLevel="0" collapsed="false">
      <c r="B2100" s="62" t="s">
        <v>11</v>
      </c>
      <c r="C2100" s="62"/>
      <c r="E2100" s="16" t="n">
        <v>12.64</v>
      </c>
      <c r="F2100" s="12"/>
    </row>
    <row r="2101" customFormat="false" ht="12.75" hidden="false" customHeight="true" outlineLevel="0" collapsed="false">
      <c r="B2101" s="62" t="s">
        <v>12</v>
      </c>
      <c r="C2101" s="62"/>
      <c r="E2101" s="16" t="n">
        <v>16.09</v>
      </c>
    </row>
    <row r="2104" customFormat="false" ht="12.75" hidden="false" customHeight="true" outlineLevel="0" collapsed="false">
      <c r="A2104" s="27"/>
      <c r="B2104" s="72" t="s">
        <v>82</v>
      </c>
      <c r="C2104" s="18" t="n">
        <f aca="false">SUM(E2100:E2101)</f>
        <v>28.73</v>
      </c>
      <c r="D2104" s="12" t="s">
        <v>9</v>
      </c>
      <c r="E2104" s="22"/>
      <c r="F2104" s="26"/>
      <c r="G2104" s="26"/>
      <c r="H2104" s="27"/>
      <c r="I2104" s="26"/>
      <c r="J2104" s="27"/>
      <c r="K2104" s="27"/>
      <c r="L2104" s="27"/>
      <c r="M2104" s="27"/>
    </row>
    <row r="2107" s="42" customFormat="true" ht="12.75" hidden="false" customHeight="true" outlineLevel="0" collapsed="false">
      <c r="A2107" s="8" t="s">
        <v>581</v>
      </c>
      <c r="B2107" s="8"/>
      <c r="C2107" s="8"/>
      <c r="D2107" s="8"/>
      <c r="E2107" s="8"/>
      <c r="F2107" s="8"/>
      <c r="G2107" s="8"/>
      <c r="H2107" s="8"/>
      <c r="I2107" s="8"/>
      <c r="J2107" s="8"/>
      <c r="K2107" s="8"/>
      <c r="L2107" s="8"/>
      <c r="M2107" s="8"/>
      <c r="N2107" s="8"/>
    </row>
    <row r="2108" customFormat="false" ht="12.75" hidden="false" customHeight="true" outlineLevel="0" collapsed="false">
      <c r="A2108" s="63"/>
      <c r="B2108" s="63"/>
      <c r="C2108" s="63"/>
      <c r="D2108" s="63"/>
      <c r="E2108" s="63"/>
      <c r="F2108" s="63"/>
      <c r="G2108" s="63"/>
      <c r="H2108" s="63"/>
      <c r="I2108" s="63"/>
      <c r="J2108" s="63"/>
      <c r="K2108" s="63"/>
    </row>
    <row r="2109" customFormat="false" ht="12.75" hidden="false" customHeight="true" outlineLevel="0" collapsed="false">
      <c r="A2109" s="26" t="s">
        <v>582</v>
      </c>
      <c r="B2109" s="26"/>
      <c r="C2109" s="26"/>
      <c r="D2109" s="26"/>
      <c r="E2109" s="26"/>
      <c r="F2109" s="26"/>
      <c r="G2109" s="26"/>
      <c r="H2109" s="26"/>
      <c r="I2109" s="63"/>
      <c r="J2109" s="63"/>
      <c r="K2109" s="63"/>
    </row>
    <row r="2110" customFormat="false" ht="12.75" hidden="false" customHeight="true" outlineLevel="0" collapsed="false">
      <c r="A2110" s="26" t="s">
        <v>101</v>
      </c>
      <c r="B2110" s="52" t="s">
        <v>583</v>
      </c>
      <c r="C2110" s="52"/>
      <c r="D2110" s="63"/>
      <c r="E2110" s="63"/>
      <c r="F2110" s="63"/>
      <c r="G2110" s="63"/>
      <c r="H2110" s="63"/>
      <c r="I2110" s="9"/>
      <c r="J2110" s="63"/>
      <c r="K2110" s="63"/>
      <c r="L2110" s="26" t="s">
        <v>8</v>
      </c>
      <c r="M2110" s="71" t="n">
        <f aca="false">C2145</f>
        <v>56.7</v>
      </c>
      <c r="N2110" s="99" t="s">
        <v>9</v>
      </c>
    </row>
    <row r="2111" s="43" customFormat="true" ht="12.75" hidden="false" customHeight="true" outlineLevel="0" collapsed="false"/>
    <row r="2112" customFormat="false" ht="12.75" hidden="false" customHeight="true" outlineLevel="0" collapsed="false">
      <c r="A2112" s="66"/>
      <c r="B2112" s="30" t="s">
        <v>584</v>
      </c>
      <c r="C2112" s="30"/>
      <c r="D2112" s="30"/>
      <c r="E2112" s="26"/>
      <c r="F2112" s="63"/>
      <c r="G2112" s="63"/>
      <c r="H2112" s="63"/>
      <c r="I2112" s="63"/>
      <c r="J2112" s="63"/>
      <c r="K2112" s="63"/>
      <c r="L2112" s="63"/>
    </row>
    <row r="2113" customFormat="false" ht="12.75" hidden="false" customHeight="true" outlineLevel="0" collapsed="false">
      <c r="A2113" s="27"/>
      <c r="B2113" s="97"/>
      <c r="C2113" s="97"/>
      <c r="D2113" s="59"/>
      <c r="E2113" s="52" t="s">
        <v>24</v>
      </c>
      <c r="F2113" s="63"/>
      <c r="G2113" s="61" t="s">
        <v>17</v>
      </c>
      <c r="I2113" s="52" t="s">
        <v>36</v>
      </c>
      <c r="K2113" s="52" t="s">
        <v>585</v>
      </c>
      <c r="L2113" s="59"/>
      <c r="M2113" s="52" t="s">
        <v>9</v>
      </c>
    </row>
    <row r="2114" customFormat="false" ht="12.75" hidden="false" customHeight="true" outlineLevel="0" collapsed="false">
      <c r="A2114" s="27"/>
      <c r="B2114" s="62" t="s">
        <v>123</v>
      </c>
      <c r="C2114" s="62"/>
      <c r="D2114" s="93" t="s">
        <v>268</v>
      </c>
      <c r="E2114" s="24" t="n">
        <v>0.8</v>
      </c>
      <c r="F2114" s="59" t="s">
        <v>19</v>
      </c>
      <c r="G2114" s="24" t="n">
        <v>2.1</v>
      </c>
      <c r="H2114" s="59" t="s">
        <v>19</v>
      </c>
      <c r="I2114" s="57" t="n">
        <v>1</v>
      </c>
      <c r="J2114" s="59" t="s">
        <v>19</v>
      </c>
      <c r="K2114" s="24" t="n">
        <v>1</v>
      </c>
      <c r="L2114" s="59" t="s">
        <v>20</v>
      </c>
      <c r="M2114" s="16" t="n">
        <f aca="false">E2114*G2114*I2114*K2114</f>
        <v>1.68</v>
      </c>
    </row>
    <row r="2115" customFormat="false" ht="12.75" hidden="false" customHeight="true" outlineLevel="0" collapsed="false">
      <c r="A2115" s="42"/>
      <c r="B2115" s="62" t="s">
        <v>136</v>
      </c>
      <c r="C2115" s="62"/>
      <c r="D2115" s="93" t="s">
        <v>268</v>
      </c>
      <c r="E2115" s="24" t="n">
        <v>0.8</v>
      </c>
      <c r="F2115" s="59" t="s">
        <v>19</v>
      </c>
      <c r="G2115" s="24" t="n">
        <v>2.1</v>
      </c>
      <c r="H2115" s="59" t="s">
        <v>19</v>
      </c>
      <c r="I2115" s="57" t="n">
        <v>1</v>
      </c>
      <c r="J2115" s="59" t="s">
        <v>19</v>
      </c>
      <c r="K2115" s="24" t="n">
        <v>1</v>
      </c>
      <c r="L2115" s="59" t="s">
        <v>20</v>
      </c>
      <c r="M2115" s="16" t="n">
        <f aca="false">E2115*G2115*I2115*K2115</f>
        <v>1.68</v>
      </c>
      <c r="N2115" s="42"/>
    </row>
    <row r="2116" customFormat="false" ht="12.75" hidden="false" customHeight="true" outlineLevel="0" collapsed="false">
      <c r="A2116" s="42"/>
      <c r="B2116" s="98" t="s">
        <v>197</v>
      </c>
      <c r="C2116" s="98"/>
      <c r="D2116" s="93" t="s">
        <v>268</v>
      </c>
      <c r="E2116" s="24" t="n">
        <v>0.8</v>
      </c>
      <c r="F2116" s="59" t="s">
        <v>19</v>
      </c>
      <c r="G2116" s="24" t="n">
        <v>2.1</v>
      </c>
      <c r="H2116" s="59" t="s">
        <v>19</v>
      </c>
      <c r="I2116" s="57" t="n">
        <v>1</v>
      </c>
      <c r="J2116" s="59" t="s">
        <v>19</v>
      </c>
      <c r="K2116" s="24" t="n">
        <v>1</v>
      </c>
      <c r="L2116" s="59" t="s">
        <v>20</v>
      </c>
      <c r="M2116" s="16" t="n">
        <f aca="false">E2116*G2116*I2116*K2116</f>
        <v>1.68</v>
      </c>
      <c r="N2116" s="42"/>
    </row>
    <row r="2117" customFormat="false" ht="12.75" hidden="false" customHeight="true" outlineLevel="0" collapsed="false">
      <c r="A2117" s="42"/>
      <c r="B2117" s="62" t="s">
        <v>138</v>
      </c>
      <c r="C2117" s="62"/>
      <c r="D2117" s="93" t="s">
        <v>268</v>
      </c>
      <c r="E2117" s="24" t="n">
        <v>0.8</v>
      </c>
      <c r="F2117" s="59" t="s">
        <v>19</v>
      </c>
      <c r="G2117" s="24" t="n">
        <v>2.1</v>
      </c>
      <c r="H2117" s="59" t="s">
        <v>19</v>
      </c>
      <c r="I2117" s="57" t="n">
        <v>1</v>
      </c>
      <c r="J2117" s="59" t="s">
        <v>19</v>
      </c>
      <c r="K2117" s="24" t="n">
        <v>1</v>
      </c>
      <c r="L2117" s="59" t="s">
        <v>20</v>
      </c>
      <c r="M2117" s="16" t="n">
        <f aca="false">E2117*G2117*I2117*K2117</f>
        <v>1.68</v>
      </c>
      <c r="N2117" s="42"/>
    </row>
    <row r="2118" customFormat="false" ht="12.75" hidden="false" customHeight="true" outlineLevel="0" collapsed="false">
      <c r="A2118" s="42"/>
      <c r="B2118" s="62" t="s">
        <v>124</v>
      </c>
      <c r="C2118" s="62"/>
      <c r="D2118" s="93" t="s">
        <v>279</v>
      </c>
      <c r="E2118" s="24" t="n">
        <v>0.7</v>
      </c>
      <c r="F2118" s="59" t="s">
        <v>19</v>
      </c>
      <c r="G2118" s="24" t="n">
        <v>2.1</v>
      </c>
      <c r="H2118" s="59" t="s">
        <v>19</v>
      </c>
      <c r="I2118" s="57" t="n">
        <v>1</v>
      </c>
      <c r="J2118" s="59" t="s">
        <v>19</v>
      </c>
      <c r="K2118" s="24" t="n">
        <v>1</v>
      </c>
      <c r="L2118" s="59" t="s">
        <v>20</v>
      </c>
      <c r="M2118" s="16" t="n">
        <f aca="false">E2118*G2118*I2118*K2118</f>
        <v>1.47</v>
      </c>
      <c r="N2118" s="42"/>
    </row>
    <row r="2119" customFormat="false" ht="12.75" hidden="false" customHeight="true" outlineLevel="0" collapsed="false">
      <c r="A2119" s="42"/>
      <c r="B2119" s="62" t="s">
        <v>126</v>
      </c>
      <c r="C2119" s="62"/>
      <c r="D2119" s="93" t="s">
        <v>279</v>
      </c>
      <c r="E2119" s="24" t="n">
        <v>0.7</v>
      </c>
      <c r="F2119" s="59" t="s">
        <v>19</v>
      </c>
      <c r="G2119" s="24" t="n">
        <v>2.1</v>
      </c>
      <c r="H2119" s="59" t="s">
        <v>19</v>
      </c>
      <c r="I2119" s="57" t="n">
        <v>1</v>
      </c>
      <c r="J2119" s="59" t="s">
        <v>19</v>
      </c>
      <c r="K2119" s="24" t="n">
        <v>1</v>
      </c>
      <c r="L2119" s="59" t="s">
        <v>20</v>
      </c>
      <c r="M2119" s="16" t="n">
        <f aca="false">E2119*G2119*I2119*K2119</f>
        <v>1.47</v>
      </c>
      <c r="N2119" s="42"/>
    </row>
    <row r="2120" customFormat="false" ht="12.75" hidden="false" customHeight="true" outlineLevel="0" collapsed="false">
      <c r="A2120" s="42"/>
      <c r="B2120" s="62" t="s">
        <v>176</v>
      </c>
      <c r="C2120" s="62"/>
      <c r="D2120" s="93" t="s">
        <v>409</v>
      </c>
      <c r="E2120" s="24" t="n">
        <v>0.8</v>
      </c>
      <c r="F2120" s="59" t="s">
        <v>19</v>
      </c>
      <c r="G2120" s="24" t="n">
        <v>2.1</v>
      </c>
      <c r="H2120" s="59" t="s">
        <v>19</v>
      </c>
      <c r="I2120" s="57" t="n">
        <v>1</v>
      </c>
      <c r="J2120" s="59" t="s">
        <v>19</v>
      </c>
      <c r="K2120" s="24" t="n">
        <v>1</v>
      </c>
      <c r="L2120" s="59" t="s">
        <v>20</v>
      </c>
      <c r="M2120" s="16" t="n">
        <f aca="false">E2120*G2120*I2120*K2120</f>
        <v>1.68</v>
      </c>
      <c r="N2120" s="42"/>
    </row>
    <row r="2121" customFormat="false" ht="12.75" hidden="false" customHeight="true" outlineLevel="0" collapsed="false">
      <c r="A2121" s="27"/>
      <c r="B2121" s="62" t="s">
        <v>118</v>
      </c>
      <c r="C2121" s="62"/>
      <c r="D2121" s="93" t="s">
        <v>272</v>
      </c>
      <c r="E2121" s="24" t="n">
        <v>0.9</v>
      </c>
      <c r="F2121" s="59" t="s">
        <v>19</v>
      </c>
      <c r="G2121" s="24" t="n">
        <v>2.1</v>
      </c>
      <c r="H2121" s="59" t="s">
        <v>19</v>
      </c>
      <c r="I2121" s="57" t="n">
        <v>1</v>
      </c>
      <c r="J2121" s="59" t="s">
        <v>19</v>
      </c>
      <c r="K2121" s="24" t="n">
        <v>1</v>
      </c>
      <c r="L2121" s="59" t="s">
        <v>20</v>
      </c>
      <c r="M2121" s="16" t="n">
        <f aca="false">E2121*G2121*I2121*K2121</f>
        <v>1.89</v>
      </c>
      <c r="N2121" s="1"/>
    </row>
    <row r="2122" customFormat="false" ht="12.75" hidden="false" customHeight="true" outlineLevel="0" collapsed="false">
      <c r="A2122" s="27"/>
      <c r="B2122" s="62" t="s">
        <v>141</v>
      </c>
      <c r="C2122" s="62"/>
      <c r="D2122" s="93" t="s">
        <v>272</v>
      </c>
      <c r="E2122" s="24" t="n">
        <v>0.9</v>
      </c>
      <c r="F2122" s="59" t="s">
        <v>19</v>
      </c>
      <c r="G2122" s="24" t="n">
        <v>2.1</v>
      </c>
      <c r="H2122" s="59" t="s">
        <v>19</v>
      </c>
      <c r="I2122" s="57" t="n">
        <v>1</v>
      </c>
      <c r="J2122" s="59" t="s">
        <v>19</v>
      </c>
      <c r="K2122" s="24" t="n">
        <v>1</v>
      </c>
      <c r="L2122" s="59" t="s">
        <v>20</v>
      </c>
      <c r="M2122" s="16" t="n">
        <f aca="false">E2122*G2122*I2122*K2122</f>
        <v>1.89</v>
      </c>
      <c r="N2122" s="1"/>
    </row>
    <row r="2123" customFormat="false" ht="12.75" hidden="false" customHeight="true" outlineLevel="0" collapsed="false">
      <c r="A2123" s="42"/>
      <c r="B2123" s="62" t="s">
        <v>142</v>
      </c>
      <c r="C2123" s="62"/>
      <c r="D2123" s="93" t="s">
        <v>268</v>
      </c>
      <c r="E2123" s="24" t="n">
        <v>0.8</v>
      </c>
      <c r="F2123" s="59" t="s">
        <v>19</v>
      </c>
      <c r="G2123" s="24" t="n">
        <v>2.1</v>
      </c>
      <c r="H2123" s="59" t="s">
        <v>19</v>
      </c>
      <c r="I2123" s="57" t="n">
        <v>1</v>
      </c>
      <c r="J2123" s="59" t="s">
        <v>19</v>
      </c>
      <c r="K2123" s="24" t="n">
        <v>1</v>
      </c>
      <c r="L2123" s="59" t="s">
        <v>20</v>
      </c>
      <c r="M2123" s="16" t="n">
        <f aca="false">E2123*G2123*I2123*K2123</f>
        <v>1.68</v>
      </c>
      <c r="N2123" s="42"/>
    </row>
    <row r="2124" customFormat="false" ht="12.75" hidden="false" customHeight="true" outlineLevel="0" collapsed="false">
      <c r="A2124" s="42"/>
      <c r="B2124" s="62" t="s">
        <v>144</v>
      </c>
      <c r="C2124" s="62"/>
      <c r="D2124" s="93" t="s">
        <v>268</v>
      </c>
      <c r="E2124" s="24" t="n">
        <v>0.8</v>
      </c>
      <c r="F2124" s="59" t="s">
        <v>19</v>
      </c>
      <c r="G2124" s="24" t="n">
        <v>2.1</v>
      </c>
      <c r="H2124" s="59" t="s">
        <v>19</v>
      </c>
      <c r="I2124" s="57" t="n">
        <v>1</v>
      </c>
      <c r="J2124" s="59" t="s">
        <v>19</v>
      </c>
      <c r="K2124" s="24" t="n">
        <v>1</v>
      </c>
      <c r="L2124" s="59" t="s">
        <v>20</v>
      </c>
      <c r="M2124" s="16" t="n">
        <f aca="false">E2124*G2124*I2124*K2124</f>
        <v>1.68</v>
      </c>
      <c r="N2124" s="42"/>
    </row>
    <row r="2125" customFormat="false" ht="12.75" hidden="false" customHeight="true" outlineLevel="0" collapsed="false">
      <c r="A2125" s="27"/>
      <c r="B2125" s="62" t="s">
        <v>146</v>
      </c>
      <c r="C2125" s="62"/>
      <c r="D2125" s="93" t="s">
        <v>272</v>
      </c>
      <c r="E2125" s="24" t="n">
        <v>0.9</v>
      </c>
      <c r="F2125" s="59" t="s">
        <v>19</v>
      </c>
      <c r="G2125" s="24" t="n">
        <v>2.1</v>
      </c>
      <c r="H2125" s="59" t="s">
        <v>19</v>
      </c>
      <c r="I2125" s="57" t="n">
        <v>1</v>
      </c>
      <c r="J2125" s="59" t="s">
        <v>19</v>
      </c>
      <c r="K2125" s="24" t="n">
        <v>1</v>
      </c>
      <c r="L2125" s="59" t="s">
        <v>20</v>
      </c>
      <c r="M2125" s="16" t="n">
        <f aca="false">E2125*G2125*I2125*K2125</f>
        <v>1.89</v>
      </c>
      <c r="N2125" s="1"/>
    </row>
    <row r="2126" customFormat="false" ht="12.75" hidden="false" customHeight="true" outlineLevel="0" collapsed="false">
      <c r="A2126" s="42"/>
      <c r="B2126" s="62" t="s">
        <v>147</v>
      </c>
      <c r="C2126" s="62"/>
      <c r="D2126" s="93" t="s">
        <v>268</v>
      </c>
      <c r="E2126" s="24" t="n">
        <v>0.8</v>
      </c>
      <c r="F2126" s="59" t="s">
        <v>19</v>
      </c>
      <c r="G2126" s="24" t="n">
        <v>2.1</v>
      </c>
      <c r="H2126" s="59" t="s">
        <v>19</v>
      </c>
      <c r="I2126" s="57" t="n">
        <v>1</v>
      </c>
      <c r="J2126" s="59" t="s">
        <v>19</v>
      </c>
      <c r="K2126" s="24" t="n">
        <v>1</v>
      </c>
      <c r="L2126" s="59" t="s">
        <v>20</v>
      </c>
      <c r="M2126" s="16" t="n">
        <f aca="false">E2126*G2126*I2126*K2126</f>
        <v>1.68</v>
      </c>
      <c r="N2126" s="42"/>
    </row>
    <row r="2127" customFormat="false" ht="12.75" hidden="false" customHeight="true" outlineLevel="0" collapsed="false">
      <c r="A2127" s="27"/>
      <c r="B2127" s="62" t="s">
        <v>11</v>
      </c>
      <c r="C2127" s="62"/>
      <c r="D2127" s="93" t="s">
        <v>272</v>
      </c>
      <c r="E2127" s="24" t="n">
        <v>0.9</v>
      </c>
      <c r="F2127" s="59" t="s">
        <v>19</v>
      </c>
      <c r="G2127" s="24" t="n">
        <v>2.1</v>
      </c>
      <c r="H2127" s="59" t="s">
        <v>19</v>
      </c>
      <c r="I2127" s="57" t="n">
        <v>2</v>
      </c>
      <c r="J2127" s="59" t="s">
        <v>19</v>
      </c>
      <c r="K2127" s="24" t="n">
        <v>1</v>
      </c>
      <c r="L2127" s="59" t="s">
        <v>20</v>
      </c>
      <c r="M2127" s="16" t="n">
        <f aca="false">E2127*G2127*I2127*K2127</f>
        <v>3.78</v>
      </c>
      <c r="N2127" s="1"/>
    </row>
    <row r="2128" customFormat="false" ht="12.75" hidden="false" customHeight="true" outlineLevel="0" collapsed="false">
      <c r="A2128" s="42"/>
      <c r="B2128" s="62" t="s">
        <v>203</v>
      </c>
      <c r="C2128" s="62"/>
      <c r="D2128" s="93" t="s">
        <v>268</v>
      </c>
      <c r="E2128" s="24" t="n">
        <v>0.8</v>
      </c>
      <c r="F2128" s="59" t="s">
        <v>19</v>
      </c>
      <c r="G2128" s="24" t="n">
        <v>2.1</v>
      </c>
      <c r="H2128" s="59" t="s">
        <v>19</v>
      </c>
      <c r="I2128" s="57" t="n">
        <v>1</v>
      </c>
      <c r="J2128" s="59" t="s">
        <v>19</v>
      </c>
      <c r="K2128" s="24" t="n">
        <v>1</v>
      </c>
      <c r="L2128" s="59" t="s">
        <v>20</v>
      </c>
      <c r="M2128" s="16" t="n">
        <f aca="false">E2128*G2128*I2128*K2128</f>
        <v>1.68</v>
      </c>
      <c r="N2128" s="42"/>
    </row>
    <row r="2129" customFormat="false" ht="12.75" hidden="false" customHeight="true" outlineLevel="0" collapsed="false">
      <c r="A2129" s="42"/>
      <c r="B2129" s="62" t="s">
        <v>151</v>
      </c>
      <c r="C2129" s="62"/>
      <c r="D2129" s="93" t="s">
        <v>268</v>
      </c>
      <c r="E2129" s="24" t="n">
        <v>0.8</v>
      </c>
      <c r="F2129" s="59" t="s">
        <v>19</v>
      </c>
      <c r="G2129" s="24" t="n">
        <v>2.1</v>
      </c>
      <c r="H2129" s="59" t="s">
        <v>19</v>
      </c>
      <c r="I2129" s="57" t="n">
        <v>1</v>
      </c>
      <c r="J2129" s="59" t="s">
        <v>19</v>
      </c>
      <c r="K2129" s="24" t="n">
        <v>1</v>
      </c>
      <c r="L2129" s="59" t="s">
        <v>20</v>
      </c>
      <c r="M2129" s="16" t="n">
        <f aca="false">E2129*G2129*I2129*K2129</f>
        <v>1.68</v>
      </c>
      <c r="N2129" s="42"/>
    </row>
    <row r="2130" customFormat="false" ht="12.75" hidden="false" customHeight="true" outlineLevel="0" collapsed="false">
      <c r="A2130" s="27"/>
      <c r="B2130" s="62" t="s">
        <v>152</v>
      </c>
      <c r="C2130" s="62"/>
      <c r="D2130" s="93" t="s">
        <v>272</v>
      </c>
      <c r="E2130" s="24" t="n">
        <v>0.9</v>
      </c>
      <c r="F2130" s="59" t="s">
        <v>19</v>
      </c>
      <c r="G2130" s="24" t="n">
        <v>2.1</v>
      </c>
      <c r="H2130" s="59" t="s">
        <v>19</v>
      </c>
      <c r="I2130" s="57" t="n">
        <v>1</v>
      </c>
      <c r="J2130" s="59" t="s">
        <v>19</v>
      </c>
      <c r="K2130" s="24" t="n">
        <v>1</v>
      </c>
      <c r="L2130" s="59" t="s">
        <v>20</v>
      </c>
      <c r="M2130" s="16" t="n">
        <f aca="false">E2130*G2130*I2130*K2130</f>
        <v>1.89</v>
      </c>
      <c r="N2130" s="1"/>
    </row>
    <row r="2131" customFormat="false" ht="12.75" hidden="false" customHeight="true" outlineLevel="0" collapsed="false">
      <c r="A2131" s="27"/>
      <c r="B2131" s="62" t="s">
        <v>153</v>
      </c>
      <c r="C2131" s="62"/>
      <c r="D2131" s="93" t="s">
        <v>272</v>
      </c>
      <c r="E2131" s="24" t="n">
        <v>0.9</v>
      </c>
      <c r="F2131" s="59" t="s">
        <v>19</v>
      </c>
      <c r="G2131" s="24" t="n">
        <v>2.1</v>
      </c>
      <c r="H2131" s="59" t="s">
        <v>19</v>
      </c>
      <c r="I2131" s="57" t="n">
        <v>1</v>
      </c>
      <c r="J2131" s="59" t="s">
        <v>19</v>
      </c>
      <c r="K2131" s="24" t="n">
        <v>1</v>
      </c>
      <c r="L2131" s="59" t="s">
        <v>20</v>
      </c>
      <c r="M2131" s="16" t="n">
        <f aca="false">E2131*G2131*I2131*K2131</f>
        <v>1.89</v>
      </c>
      <c r="N2131" s="1"/>
    </row>
    <row r="2132" customFormat="false" ht="12.75" hidden="false" customHeight="true" outlineLevel="0" collapsed="false">
      <c r="A2132" s="27"/>
      <c r="B2132" s="62" t="s">
        <v>155</v>
      </c>
      <c r="C2132" s="62"/>
      <c r="D2132" s="93" t="s">
        <v>272</v>
      </c>
      <c r="E2132" s="24" t="n">
        <v>0.9</v>
      </c>
      <c r="F2132" s="59" t="s">
        <v>19</v>
      </c>
      <c r="G2132" s="24" t="n">
        <v>2.1</v>
      </c>
      <c r="H2132" s="59" t="s">
        <v>19</v>
      </c>
      <c r="I2132" s="57" t="n">
        <v>1</v>
      </c>
      <c r="J2132" s="59" t="s">
        <v>19</v>
      </c>
      <c r="K2132" s="24" t="n">
        <v>1</v>
      </c>
      <c r="L2132" s="59" t="s">
        <v>20</v>
      </c>
      <c r="M2132" s="16" t="n">
        <f aca="false">E2132*G2132*I2132*K2132</f>
        <v>1.89</v>
      </c>
    </row>
    <row r="2133" customFormat="false" ht="12.75" hidden="false" customHeight="true" outlineLevel="0" collapsed="false">
      <c r="A2133" s="27"/>
      <c r="B2133" s="62" t="s">
        <v>48</v>
      </c>
      <c r="C2133" s="62"/>
      <c r="D2133" s="93" t="s">
        <v>272</v>
      </c>
      <c r="E2133" s="24" t="n">
        <v>0.9</v>
      </c>
      <c r="F2133" s="59" t="s">
        <v>19</v>
      </c>
      <c r="G2133" s="24" t="n">
        <v>2.1</v>
      </c>
      <c r="H2133" s="59" t="s">
        <v>19</v>
      </c>
      <c r="I2133" s="57" t="n">
        <v>1</v>
      </c>
      <c r="J2133" s="59" t="s">
        <v>19</v>
      </c>
      <c r="K2133" s="24" t="n">
        <v>1</v>
      </c>
      <c r="L2133" s="59" t="s">
        <v>20</v>
      </c>
      <c r="M2133" s="16" t="n">
        <f aca="false">E2133*G2133*I2133*K2133</f>
        <v>1.89</v>
      </c>
      <c r="N2133" s="1"/>
    </row>
    <row r="2134" customFormat="false" ht="12.75" hidden="false" customHeight="true" outlineLevel="0" collapsed="false">
      <c r="A2134" s="27"/>
      <c r="B2134" s="62" t="s">
        <v>49</v>
      </c>
      <c r="C2134" s="62"/>
      <c r="D2134" s="93" t="s">
        <v>272</v>
      </c>
      <c r="E2134" s="24" t="n">
        <v>0.9</v>
      </c>
      <c r="F2134" s="59" t="s">
        <v>19</v>
      </c>
      <c r="G2134" s="24" t="n">
        <v>2.1</v>
      </c>
      <c r="H2134" s="59" t="s">
        <v>19</v>
      </c>
      <c r="I2134" s="57" t="n">
        <v>1</v>
      </c>
      <c r="J2134" s="59" t="s">
        <v>19</v>
      </c>
      <c r="K2134" s="24" t="n">
        <v>1</v>
      </c>
      <c r="L2134" s="59" t="s">
        <v>20</v>
      </c>
      <c r="M2134" s="16" t="n">
        <f aca="false">E2134*G2134*I2134*K2134</f>
        <v>1.89</v>
      </c>
      <c r="N2134" s="1"/>
    </row>
    <row r="2135" customFormat="false" ht="12.75" hidden="false" customHeight="true" outlineLevel="0" collapsed="false">
      <c r="A2135" s="27"/>
      <c r="B2135" s="82" t="s">
        <v>131</v>
      </c>
      <c r="C2135" s="82"/>
      <c r="D2135" s="93" t="s">
        <v>276</v>
      </c>
      <c r="E2135" s="24" t="n">
        <v>1.2</v>
      </c>
      <c r="F2135" s="59" t="s">
        <v>19</v>
      </c>
      <c r="G2135" s="24" t="n">
        <v>2.1</v>
      </c>
      <c r="H2135" s="59" t="s">
        <v>19</v>
      </c>
      <c r="I2135" s="57" t="n">
        <v>2</v>
      </c>
      <c r="J2135" s="59" t="s">
        <v>19</v>
      </c>
      <c r="K2135" s="24" t="n">
        <v>1</v>
      </c>
      <c r="L2135" s="59" t="s">
        <v>20</v>
      </c>
      <c r="M2135" s="16" t="n">
        <f aca="false">E2135*G2135*I2135*K2135</f>
        <v>5.04</v>
      </c>
      <c r="N2135" s="1"/>
    </row>
    <row r="2136" customFormat="false" ht="12.75" hidden="false" customHeight="true" outlineLevel="0" collapsed="false">
      <c r="A2136" s="27"/>
      <c r="B2136" s="62" t="s">
        <v>159</v>
      </c>
      <c r="C2136" s="62"/>
      <c r="D2136" s="93" t="s">
        <v>268</v>
      </c>
      <c r="E2136" s="24" t="n">
        <v>0.8</v>
      </c>
      <c r="F2136" s="59" t="s">
        <v>19</v>
      </c>
      <c r="G2136" s="24" t="n">
        <v>2.1</v>
      </c>
      <c r="H2136" s="59" t="s">
        <v>19</v>
      </c>
      <c r="I2136" s="57" t="n">
        <v>1</v>
      </c>
      <c r="J2136" s="59" t="s">
        <v>19</v>
      </c>
      <c r="K2136" s="24" t="n">
        <v>1</v>
      </c>
      <c r="L2136" s="59" t="s">
        <v>20</v>
      </c>
      <c r="M2136" s="16" t="n">
        <f aca="false">E2136*G2136*I2136*K2136</f>
        <v>1.68</v>
      </c>
    </row>
    <row r="2137" customFormat="false" ht="12.75" hidden="false" customHeight="true" outlineLevel="0" collapsed="false">
      <c r="A2137" s="27"/>
      <c r="B2137" s="62" t="s">
        <v>160</v>
      </c>
      <c r="C2137" s="62"/>
      <c r="D2137" s="93" t="s">
        <v>277</v>
      </c>
      <c r="E2137" s="24" t="n">
        <v>1</v>
      </c>
      <c r="F2137" s="59" t="s">
        <v>19</v>
      </c>
      <c r="G2137" s="24" t="n">
        <v>2.1</v>
      </c>
      <c r="H2137" s="59" t="s">
        <v>19</v>
      </c>
      <c r="I2137" s="57" t="n">
        <v>1</v>
      </c>
      <c r="J2137" s="59" t="s">
        <v>19</v>
      </c>
      <c r="K2137" s="24" t="n">
        <v>1</v>
      </c>
      <c r="L2137" s="59" t="s">
        <v>20</v>
      </c>
      <c r="M2137" s="16" t="n">
        <f aca="false">E2137*G2137*I2137*K2137</f>
        <v>2.1</v>
      </c>
    </row>
    <row r="2138" customFormat="false" ht="12.75" hidden="false" customHeight="true" outlineLevel="0" collapsed="false">
      <c r="A2138" s="27"/>
      <c r="B2138" s="62" t="s">
        <v>162</v>
      </c>
      <c r="C2138" s="62"/>
      <c r="D2138" s="93" t="s">
        <v>276</v>
      </c>
      <c r="E2138" s="24" t="n">
        <v>1.2</v>
      </c>
      <c r="F2138" s="59" t="s">
        <v>19</v>
      </c>
      <c r="G2138" s="24" t="n">
        <v>2.1</v>
      </c>
      <c r="H2138" s="59" t="s">
        <v>19</v>
      </c>
      <c r="I2138" s="57" t="n">
        <v>1</v>
      </c>
      <c r="J2138" s="59" t="s">
        <v>19</v>
      </c>
      <c r="K2138" s="24" t="n">
        <v>1</v>
      </c>
      <c r="L2138" s="59" t="s">
        <v>20</v>
      </c>
      <c r="M2138" s="16" t="n">
        <f aca="false">E2138*G2138*I2138*K2138</f>
        <v>2.52</v>
      </c>
      <c r="N2138" s="1"/>
    </row>
    <row r="2139" customFormat="false" ht="12.75" hidden="false" customHeight="true" outlineLevel="0" collapsed="false">
      <c r="A2139" s="27"/>
      <c r="B2139" s="62" t="s">
        <v>115</v>
      </c>
      <c r="C2139" s="62"/>
      <c r="D2139" s="93" t="s">
        <v>268</v>
      </c>
      <c r="E2139" s="24" t="n">
        <v>0.8</v>
      </c>
      <c r="F2139" s="59" t="s">
        <v>19</v>
      </c>
      <c r="G2139" s="24" t="n">
        <v>2.1</v>
      </c>
      <c r="H2139" s="59" t="s">
        <v>19</v>
      </c>
      <c r="I2139" s="57" t="n">
        <v>1</v>
      </c>
      <c r="J2139" s="59" t="s">
        <v>19</v>
      </c>
      <c r="K2139" s="24" t="n">
        <v>1</v>
      </c>
      <c r="L2139" s="59" t="s">
        <v>20</v>
      </c>
      <c r="M2139" s="16" t="n">
        <f aca="false">E2139*G2139*I2139*K2139</f>
        <v>1.68</v>
      </c>
    </row>
    <row r="2140" customFormat="false" ht="12.75" hidden="false" customHeight="true" outlineLevel="0" collapsed="false">
      <c r="A2140" s="27"/>
      <c r="B2140" s="62" t="s">
        <v>116</v>
      </c>
      <c r="C2140" s="62"/>
      <c r="D2140" s="93" t="s">
        <v>268</v>
      </c>
      <c r="E2140" s="24" t="n">
        <v>0.8</v>
      </c>
      <c r="F2140" s="59" t="s">
        <v>19</v>
      </c>
      <c r="G2140" s="24" t="n">
        <v>2.1</v>
      </c>
      <c r="H2140" s="59" t="s">
        <v>19</v>
      </c>
      <c r="I2140" s="57" t="n">
        <v>1</v>
      </c>
      <c r="J2140" s="59" t="s">
        <v>19</v>
      </c>
      <c r="K2140" s="24" t="n">
        <v>1</v>
      </c>
      <c r="L2140" s="59" t="s">
        <v>20</v>
      </c>
      <c r="M2140" s="16" t="n">
        <f aca="false">E2140*G2140*I2140*K2140</f>
        <v>1.68</v>
      </c>
    </row>
    <row r="2141" customFormat="false" ht="12.75" hidden="false" customHeight="true" outlineLevel="0" collapsed="false">
      <c r="A2141" s="42"/>
      <c r="B2141" s="62" t="s">
        <v>163</v>
      </c>
      <c r="C2141" s="62"/>
      <c r="D2141" s="93" t="s">
        <v>279</v>
      </c>
      <c r="E2141" s="24" t="n">
        <v>0.7</v>
      </c>
      <c r="F2141" s="59" t="s">
        <v>19</v>
      </c>
      <c r="G2141" s="24" t="n">
        <v>2.1</v>
      </c>
      <c r="H2141" s="59" t="s">
        <v>19</v>
      </c>
      <c r="I2141" s="57" t="n">
        <v>1</v>
      </c>
      <c r="J2141" s="59" t="s">
        <v>19</v>
      </c>
      <c r="K2141" s="24" t="n">
        <v>1</v>
      </c>
      <c r="L2141" s="59" t="s">
        <v>20</v>
      </c>
      <c r="M2141" s="16" t="n">
        <f aca="false">E2141*G2141*I2141*K2141</f>
        <v>1.47</v>
      </c>
      <c r="N2141" s="42"/>
    </row>
    <row r="2142" customFormat="false" ht="12.75" hidden="false" customHeight="true" outlineLevel="0" collapsed="false">
      <c r="A2142" s="27"/>
      <c r="B2142" s="62" t="s">
        <v>165</v>
      </c>
      <c r="C2142" s="62"/>
      <c r="D2142" s="93" t="s">
        <v>272</v>
      </c>
      <c r="E2142" s="24" t="n">
        <v>0.9</v>
      </c>
      <c r="F2142" s="59" t="s">
        <v>19</v>
      </c>
      <c r="G2142" s="24" t="n">
        <v>2.1</v>
      </c>
      <c r="H2142" s="59" t="s">
        <v>19</v>
      </c>
      <c r="I2142" s="57" t="n">
        <v>1</v>
      </c>
      <c r="J2142" s="59" t="s">
        <v>19</v>
      </c>
      <c r="K2142" s="24" t="n">
        <v>1</v>
      </c>
      <c r="L2142" s="59" t="s">
        <v>20</v>
      </c>
      <c r="M2142" s="16" t="n">
        <f aca="false">E2142*G2142*I2142*K2142</f>
        <v>1.89</v>
      </c>
    </row>
    <row r="2143" s="43" customFormat="true" ht="12.75" hidden="false" customHeight="true" outlineLevel="0" collapsed="false"/>
    <row r="2144" s="43" customFormat="true" ht="12.75" hidden="false" customHeight="true" outlineLevel="0" collapsed="false"/>
    <row r="2145" customFormat="false" ht="12.75" hidden="false" customHeight="true" outlineLevel="0" collapsed="false">
      <c r="A2145" s="63"/>
      <c r="B2145" s="9" t="s">
        <v>82</v>
      </c>
      <c r="C2145" s="18" t="n">
        <f aca="false">SUM(M2114:M2142)</f>
        <v>56.7</v>
      </c>
      <c r="D2145" s="12" t="s">
        <v>9</v>
      </c>
      <c r="E2145" s="20"/>
      <c r="H2145" s="63"/>
    </row>
    <row r="2146" customFormat="false" ht="12.75" hidden="false" customHeight="true" outlineLevel="0" collapsed="false">
      <c r="A2146" s="66"/>
      <c r="B2146" s="9"/>
      <c r="C2146" s="41"/>
      <c r="D2146" s="72"/>
      <c r="E2146" s="26"/>
      <c r="F2146" s="63"/>
      <c r="G2146" s="63"/>
      <c r="H2146" s="63"/>
      <c r="I2146" s="63"/>
      <c r="J2146" s="63"/>
      <c r="K2146" s="63"/>
      <c r="L2146" s="63"/>
    </row>
    <row r="2147" customFormat="false" ht="12.75" hidden="false" customHeight="true" outlineLevel="0" collapsed="false">
      <c r="A2147" s="66"/>
      <c r="B2147" s="9"/>
      <c r="C2147" s="41"/>
      <c r="D2147" s="72"/>
      <c r="E2147" s="26"/>
      <c r="F2147" s="63"/>
      <c r="G2147" s="63"/>
      <c r="H2147" s="63"/>
      <c r="I2147" s="63"/>
      <c r="J2147" s="63"/>
      <c r="K2147" s="63"/>
      <c r="L2147" s="63"/>
    </row>
    <row r="2148" customFormat="false" ht="12.75" hidden="false" customHeight="true" outlineLevel="0" collapsed="false">
      <c r="A2148" s="26" t="s">
        <v>586</v>
      </c>
      <c r="B2148" s="26"/>
      <c r="C2148" s="26"/>
      <c r="D2148" s="26"/>
      <c r="E2148" s="26"/>
      <c r="F2148" s="26"/>
      <c r="G2148" s="26"/>
      <c r="H2148" s="26"/>
      <c r="I2148" s="63"/>
      <c r="J2148" s="63"/>
      <c r="K2148" s="63"/>
    </row>
    <row r="2149" customFormat="false" ht="12.75" hidden="false" customHeight="true" outlineLevel="0" collapsed="false">
      <c r="A2149" s="26" t="s">
        <v>101</v>
      </c>
      <c r="B2149" s="52" t="s">
        <v>587</v>
      </c>
      <c r="C2149" s="52"/>
      <c r="D2149" s="63"/>
      <c r="E2149" s="63"/>
      <c r="F2149" s="63"/>
      <c r="G2149" s="63"/>
      <c r="H2149" s="63"/>
      <c r="I2149" s="9"/>
      <c r="J2149" s="63"/>
      <c r="K2149" s="63"/>
      <c r="L2149" s="26" t="s">
        <v>8</v>
      </c>
      <c r="M2149" s="71" t="n">
        <f aca="false">C2156</f>
        <v>15.24</v>
      </c>
      <c r="N2149" s="99" t="s">
        <v>9</v>
      </c>
    </row>
    <row r="2150" customFormat="false" ht="12.75" hidden="false" customHeight="true" outlineLevel="0" collapsed="false">
      <c r="A2150" s="42"/>
      <c r="B2150" s="42"/>
      <c r="C2150" s="42"/>
      <c r="D2150" s="42"/>
      <c r="E2150" s="52" t="s">
        <v>24</v>
      </c>
      <c r="F2150" s="59"/>
      <c r="G2150" s="52" t="s">
        <v>17</v>
      </c>
      <c r="H2150" s="59"/>
      <c r="I2150" s="52" t="s">
        <v>585</v>
      </c>
      <c r="J2150" s="42"/>
      <c r="K2150" s="14" t="s">
        <v>9</v>
      </c>
      <c r="L2150" s="42"/>
      <c r="M2150" s="42"/>
      <c r="N2150" s="42"/>
    </row>
    <row r="2151" customFormat="false" ht="12.75" hidden="false" customHeight="true" outlineLevel="0" collapsed="false">
      <c r="A2151" s="42"/>
      <c r="B2151" s="62" t="s">
        <v>44</v>
      </c>
      <c r="C2151" s="62"/>
      <c r="D2151" s="93" t="s">
        <v>382</v>
      </c>
      <c r="E2151" s="24" t="n">
        <v>0.9</v>
      </c>
      <c r="F2151" s="59" t="s">
        <v>19</v>
      </c>
      <c r="G2151" s="24" t="n">
        <v>1.8</v>
      </c>
      <c r="H2151" s="59" t="s">
        <v>19</v>
      </c>
      <c r="I2151" s="24" t="n">
        <v>2</v>
      </c>
      <c r="J2151" s="59" t="s">
        <v>20</v>
      </c>
      <c r="K2151" s="16" t="n">
        <f aca="false">E2151*G2151*I2151</f>
        <v>3.24</v>
      </c>
      <c r="M2151" s="42"/>
      <c r="N2151" s="42"/>
    </row>
    <row r="2152" customFormat="false" ht="12.75" hidden="false" customHeight="true" outlineLevel="0" collapsed="false">
      <c r="A2152" s="42"/>
      <c r="B2152" s="62" t="s">
        <v>51</v>
      </c>
      <c r="C2152" s="62"/>
      <c r="D2152" s="93"/>
      <c r="E2152" s="24" t="n">
        <v>1.9</v>
      </c>
      <c r="F2152" s="59" t="s">
        <v>19</v>
      </c>
      <c r="G2152" s="24" t="n">
        <v>1.5</v>
      </c>
      <c r="H2152" s="59" t="s">
        <v>19</v>
      </c>
      <c r="I2152" s="24" t="n">
        <v>2</v>
      </c>
      <c r="J2152" s="59" t="s">
        <v>20</v>
      </c>
      <c r="K2152" s="16" t="n">
        <f aca="false">E2152*G2152*I2152</f>
        <v>5.7</v>
      </c>
      <c r="M2152" s="42"/>
      <c r="N2152" s="42"/>
    </row>
    <row r="2153" customFormat="false" ht="12.75" hidden="false" customHeight="true" outlineLevel="0" collapsed="false">
      <c r="A2153" s="42"/>
      <c r="B2153" s="62" t="s">
        <v>52</v>
      </c>
      <c r="C2153" s="62"/>
      <c r="D2153" s="93"/>
      <c r="E2153" s="24" t="n">
        <v>1.5</v>
      </c>
      <c r="F2153" s="59" t="s">
        <v>19</v>
      </c>
      <c r="G2153" s="24" t="n">
        <v>2.1</v>
      </c>
      <c r="H2153" s="59" t="s">
        <v>19</v>
      </c>
      <c r="I2153" s="24" t="n">
        <v>2</v>
      </c>
      <c r="J2153" s="59" t="s">
        <v>20</v>
      </c>
      <c r="K2153" s="16" t="n">
        <f aca="false">E2153*G2153*I2153</f>
        <v>6.3</v>
      </c>
      <c r="M2153" s="42"/>
      <c r="N2153" s="42"/>
    </row>
    <row r="2154" customFormat="false" ht="12.75" hidden="false" customHeight="true" outlineLevel="0" collapsed="false">
      <c r="A2154" s="42"/>
      <c r="B2154" s="42"/>
      <c r="C2154" s="42"/>
      <c r="D2154" s="42"/>
      <c r="E2154" s="42"/>
      <c r="F2154" s="42"/>
      <c r="G2154" s="42"/>
      <c r="H2154" s="42"/>
      <c r="I2154" s="42"/>
      <c r="J2154" s="42"/>
      <c r="K2154" s="42"/>
      <c r="L2154" s="42"/>
      <c r="M2154" s="42"/>
      <c r="N2154" s="42"/>
    </row>
    <row r="2155" customFormat="false" ht="12.75" hidden="false" customHeight="true" outlineLevel="0" collapsed="false">
      <c r="A2155" s="42"/>
      <c r="B2155" s="42"/>
      <c r="C2155" s="42"/>
      <c r="D2155" s="42"/>
      <c r="E2155" s="42"/>
      <c r="F2155" s="42"/>
      <c r="G2155" s="42"/>
      <c r="H2155" s="42"/>
      <c r="I2155" s="42"/>
      <c r="J2155" s="42"/>
      <c r="K2155" s="42"/>
      <c r="L2155" s="42"/>
      <c r="M2155" s="42"/>
      <c r="N2155" s="42"/>
    </row>
    <row r="2156" customFormat="false" ht="12.75" hidden="false" customHeight="true" outlineLevel="0" collapsed="false">
      <c r="A2156" s="63"/>
      <c r="B2156" s="9" t="s">
        <v>82</v>
      </c>
      <c r="C2156" s="18" t="n">
        <f aca="false">SUM(K2151:K2153)</f>
        <v>15.24</v>
      </c>
      <c r="D2156" s="12" t="s">
        <v>9</v>
      </c>
      <c r="E2156" s="20"/>
      <c r="H2156" s="63"/>
    </row>
    <row r="2157" customFormat="false" ht="12.75" hidden="false" customHeight="true" outlineLevel="0" collapsed="false">
      <c r="A2157" s="66"/>
      <c r="B2157" s="9"/>
      <c r="C2157" s="41"/>
      <c r="D2157" s="72"/>
      <c r="E2157" s="26"/>
      <c r="F2157" s="63"/>
      <c r="G2157" s="63"/>
      <c r="H2157" s="63"/>
      <c r="I2157" s="63"/>
      <c r="J2157" s="63"/>
      <c r="K2157" s="63"/>
      <c r="L2157" s="63"/>
    </row>
    <row r="2158" customFormat="false" ht="12.75" hidden="false" customHeight="true" outlineLevel="0" collapsed="false">
      <c r="A2158" s="66"/>
      <c r="B2158" s="9"/>
      <c r="C2158" s="41"/>
      <c r="D2158" s="72"/>
      <c r="E2158" s="26"/>
      <c r="F2158" s="63"/>
      <c r="G2158" s="63"/>
      <c r="H2158" s="63"/>
      <c r="I2158" s="63"/>
      <c r="J2158" s="63"/>
      <c r="K2158" s="63"/>
      <c r="L2158" s="63"/>
    </row>
    <row r="2159" customFormat="false" ht="12.75" hidden="false" customHeight="true" outlineLevel="0" collapsed="false">
      <c r="A2159" s="78" t="s">
        <v>588</v>
      </c>
      <c r="B2159" s="78"/>
      <c r="C2159" s="78"/>
      <c r="D2159" s="78"/>
      <c r="E2159" s="78"/>
      <c r="F2159" s="78"/>
      <c r="G2159" s="78"/>
      <c r="H2159" s="78"/>
      <c r="I2159" s="78"/>
      <c r="J2159" s="78"/>
      <c r="K2159" s="78"/>
      <c r="L2159" s="78"/>
      <c r="M2159" s="78"/>
      <c r="N2159" s="78"/>
    </row>
    <row r="2160" customFormat="false" ht="12.75" hidden="false" customHeight="true" outlineLevel="0" collapsed="false">
      <c r="A2160" s="78"/>
      <c r="B2160" s="78"/>
      <c r="C2160" s="78"/>
      <c r="D2160" s="78"/>
      <c r="E2160" s="78"/>
      <c r="F2160" s="78"/>
      <c r="G2160" s="78"/>
      <c r="H2160" s="78"/>
      <c r="I2160" s="78"/>
      <c r="J2160" s="78"/>
      <c r="K2160" s="78"/>
      <c r="L2160" s="78"/>
      <c r="M2160" s="78"/>
      <c r="N2160" s="78"/>
    </row>
    <row r="2161" customFormat="false" ht="12.75" hidden="false" customHeight="true" outlineLevel="0" collapsed="false">
      <c r="A2161" s="26" t="s">
        <v>101</v>
      </c>
      <c r="B2161" s="52" t="s">
        <v>589</v>
      </c>
      <c r="C2161" s="52"/>
      <c r="E2161" s="63"/>
      <c r="F2161" s="63"/>
      <c r="G2161" s="63"/>
      <c r="H2161" s="63"/>
      <c r="I2161" s="9"/>
      <c r="J2161" s="63"/>
      <c r="K2161" s="63"/>
      <c r="L2161" s="26" t="s">
        <v>8</v>
      </c>
      <c r="M2161" s="71" t="n">
        <f aca="false">C2172</f>
        <v>612.5378</v>
      </c>
      <c r="N2161" s="99" t="s">
        <v>9</v>
      </c>
    </row>
    <row r="2162" customFormat="false" ht="12.75" hidden="false" customHeight="true" outlineLevel="0" collapsed="false">
      <c r="G2162" s="61" t="s">
        <v>9</v>
      </c>
    </row>
    <row r="2163" customFormat="false" ht="12.75" hidden="false" customHeight="true" outlineLevel="0" collapsed="false">
      <c r="A2163" s="26"/>
      <c r="B2163" s="72" t="s">
        <v>590</v>
      </c>
      <c r="G2163" s="16" t="n">
        <f aca="false">C1057-F1054</f>
        <v>284.9938</v>
      </c>
      <c r="H2163" s="25"/>
    </row>
    <row r="2164" customFormat="false" ht="12.75" hidden="false" customHeight="true" outlineLevel="0" collapsed="false">
      <c r="B2164" s="77" t="s">
        <v>591</v>
      </c>
    </row>
    <row r="2165" customFormat="false" ht="12.75" hidden="false" customHeight="true" outlineLevel="0" collapsed="false">
      <c r="B2165" s="77"/>
    </row>
    <row r="2166" customFormat="false" ht="12.75" hidden="false" customHeight="true" outlineLevel="0" collapsed="false">
      <c r="A2166" s="26"/>
      <c r="B2166" s="72" t="s">
        <v>592</v>
      </c>
      <c r="C2166" s="72"/>
      <c r="D2166" s="72"/>
      <c r="E2166" s="103"/>
      <c r="G2166" s="16" t="n">
        <f aca="false">C1018*2</f>
        <v>259.448</v>
      </c>
      <c r="H2166" s="125"/>
    </row>
    <row r="2167" s="41" customFormat="true" ht="12.75" hidden="false" customHeight="true" outlineLevel="0" collapsed="false">
      <c r="A2167" s="1"/>
      <c r="B2167" s="77" t="s">
        <v>593</v>
      </c>
      <c r="C2167" s="1"/>
      <c r="D2167" s="1"/>
      <c r="E2167" s="1"/>
      <c r="G2167" s="63"/>
      <c r="H2167" s="1"/>
      <c r="I2167" s="1"/>
      <c r="J2167" s="1"/>
      <c r="K2167" s="1"/>
      <c r="L2167" s="1"/>
      <c r="M2167" s="1"/>
      <c r="N2167" s="2"/>
    </row>
    <row r="2168" customFormat="false" ht="12.75" hidden="false" customHeight="true" outlineLevel="0" collapsed="false">
      <c r="A2168" s="26"/>
      <c r="B2168" s="72" t="s">
        <v>594</v>
      </c>
      <c r="C2168" s="72"/>
      <c r="D2168" s="72"/>
      <c r="E2168" s="103"/>
      <c r="G2168" s="16" t="n">
        <f aca="false">C1034</f>
        <v>68.096</v>
      </c>
      <c r="H2168" s="125"/>
    </row>
    <row r="2169" s="41" customFormat="true" ht="12.75" hidden="false" customHeight="true" outlineLevel="0" collapsed="false">
      <c r="A2169" s="1"/>
      <c r="B2169" s="77" t="s">
        <v>595</v>
      </c>
      <c r="C2169" s="1"/>
      <c r="D2169" s="1"/>
      <c r="E2169" s="1"/>
      <c r="G2169" s="63"/>
      <c r="H2169" s="1"/>
      <c r="I2169" s="1"/>
      <c r="J2169" s="1"/>
      <c r="K2169" s="1"/>
      <c r="L2169" s="1"/>
      <c r="M2169" s="1"/>
      <c r="N2169" s="2"/>
    </row>
    <row r="2170" s="41" customFormat="true" ht="12.75" hidden="false" customHeight="true" outlineLevel="0" collapsed="false">
      <c r="A2170" s="1"/>
      <c r="B2170" s="1"/>
      <c r="C2170" s="1"/>
      <c r="D2170" s="1"/>
      <c r="E2170" s="1"/>
      <c r="G2170" s="63"/>
      <c r="H2170" s="1"/>
      <c r="I2170" s="1"/>
      <c r="J2170" s="1"/>
      <c r="K2170" s="1"/>
      <c r="L2170" s="1"/>
      <c r="M2170" s="1"/>
      <c r="N2170" s="2"/>
    </row>
    <row r="2172" customFormat="false" ht="12.75" hidden="false" customHeight="true" outlineLevel="0" collapsed="false">
      <c r="B2172" s="9" t="s">
        <v>82</v>
      </c>
      <c r="C2172" s="101" t="n">
        <f aca="false">SUM(G2163:G2168)</f>
        <v>612.5378</v>
      </c>
      <c r="D2172" s="12" t="s">
        <v>9</v>
      </c>
      <c r="E2172" s="43"/>
      <c r="F2172" s="43"/>
      <c r="G2172" s="43"/>
      <c r="H2172" s="43"/>
    </row>
    <row r="2173" customFormat="false" ht="12.75" hidden="false" customHeight="true" outlineLevel="0" collapsed="false">
      <c r="A2173" s="66"/>
      <c r="B2173" s="9"/>
      <c r="C2173" s="41"/>
      <c r="D2173" s="72"/>
      <c r="E2173" s="26"/>
      <c r="F2173" s="63"/>
      <c r="G2173" s="63"/>
      <c r="H2173" s="63"/>
      <c r="I2173" s="63"/>
      <c r="J2173" s="63"/>
      <c r="K2173" s="63"/>
      <c r="L2173" s="63"/>
    </row>
    <row r="2174" customFormat="false" ht="12.75" hidden="false" customHeight="true" outlineLevel="0" collapsed="false">
      <c r="A2174" s="66"/>
      <c r="B2174" s="9"/>
      <c r="C2174" s="41"/>
      <c r="D2174" s="72"/>
      <c r="E2174" s="26"/>
      <c r="F2174" s="63"/>
      <c r="G2174" s="63"/>
      <c r="H2174" s="63"/>
      <c r="I2174" s="63"/>
      <c r="J2174" s="63"/>
      <c r="K2174" s="63"/>
      <c r="L2174" s="63"/>
    </row>
    <row r="2175" customFormat="false" ht="12.75" hidden="false" customHeight="true" outlineLevel="0" collapsed="false">
      <c r="A2175" s="26" t="s">
        <v>596</v>
      </c>
      <c r="B2175" s="26"/>
      <c r="C2175" s="26"/>
      <c r="D2175" s="26"/>
      <c r="E2175" s="26"/>
      <c r="F2175" s="26"/>
      <c r="G2175" s="26"/>
      <c r="H2175" s="26"/>
      <c r="I2175" s="63"/>
      <c r="J2175" s="63"/>
      <c r="K2175" s="63"/>
    </row>
    <row r="2176" customFormat="false" ht="12.75" hidden="false" customHeight="true" outlineLevel="0" collapsed="false">
      <c r="A2176" s="26" t="s">
        <v>101</v>
      </c>
      <c r="B2176" s="52" t="s">
        <v>597</v>
      </c>
      <c r="C2176" s="52"/>
      <c r="D2176" s="63"/>
      <c r="E2176" s="52"/>
      <c r="F2176" s="52"/>
      <c r="G2176" s="63"/>
      <c r="H2176" s="63"/>
      <c r="I2176" s="63"/>
      <c r="J2176" s="63"/>
      <c r="K2176" s="63"/>
      <c r="L2176" s="26" t="s">
        <v>8</v>
      </c>
      <c r="M2176" s="13" t="n">
        <f aca="false">C2184</f>
        <v>655.3778</v>
      </c>
      <c r="N2176" s="12" t="s">
        <v>9</v>
      </c>
    </row>
    <row r="2177" s="42" customFormat="true" ht="12.75" hidden="false" customHeight="true" outlineLevel="0" collapsed="false">
      <c r="A2177" s="151"/>
      <c r="B2177" s="151"/>
      <c r="C2177" s="151"/>
      <c r="D2177" s="151"/>
      <c r="E2177" s="14" t="s">
        <v>9</v>
      </c>
      <c r="F2177" s="52"/>
      <c r="G2177" s="52"/>
      <c r="H2177" s="52"/>
      <c r="I2177" s="52"/>
      <c r="J2177" s="151"/>
      <c r="K2177" s="1"/>
      <c r="L2177" s="151"/>
      <c r="M2177" s="151"/>
      <c r="N2177" s="151"/>
    </row>
    <row r="2178" s="42" customFormat="true" ht="12.75" hidden="false" customHeight="true" outlineLevel="0" collapsed="false">
      <c r="A2178" s="1"/>
      <c r="B2178" s="9" t="s">
        <v>598</v>
      </c>
      <c r="C2178" s="1"/>
      <c r="E2178" s="16" t="n">
        <f aca="false">C2172</f>
        <v>612.5378</v>
      </c>
      <c r="G2178" s="1"/>
      <c r="J2178" s="43"/>
      <c r="K2178" s="43"/>
      <c r="L2178" s="1"/>
      <c r="M2178" s="1"/>
      <c r="N2178" s="2"/>
    </row>
    <row r="2179" customFormat="false" ht="12.75" hidden="false" customHeight="true" outlineLevel="0" collapsed="false">
      <c r="A2179" s="66"/>
      <c r="B2179" s="9"/>
      <c r="C2179" s="41"/>
      <c r="D2179" s="72"/>
      <c r="E2179" s="26"/>
      <c r="F2179" s="63"/>
      <c r="G2179" s="63"/>
      <c r="H2179" s="63"/>
      <c r="I2179" s="63"/>
      <c r="J2179" s="63"/>
      <c r="K2179" s="63"/>
      <c r="L2179" s="63"/>
    </row>
    <row r="2180" customFormat="false" ht="12.75" hidden="false" customHeight="true" outlineLevel="0" collapsed="false">
      <c r="A2180" s="26"/>
      <c r="B2180" s="72" t="s">
        <v>599</v>
      </c>
      <c r="C2180" s="72"/>
      <c r="D2180" s="72"/>
      <c r="E2180" s="16" t="n">
        <f aca="false">C999*3</f>
        <v>42.84</v>
      </c>
      <c r="F2180" s="125"/>
    </row>
    <row r="2181" s="41" customFormat="true" ht="12.75" hidden="false" customHeight="true" outlineLevel="0" collapsed="false">
      <c r="A2181" s="1"/>
      <c r="B2181" s="77" t="s">
        <v>600</v>
      </c>
      <c r="C2181" s="1"/>
      <c r="D2181" s="1"/>
      <c r="E2181" s="1"/>
      <c r="G2181" s="63"/>
      <c r="H2181" s="1"/>
      <c r="I2181" s="1"/>
      <c r="J2181" s="1"/>
      <c r="K2181" s="1"/>
      <c r="L2181" s="1"/>
      <c r="M2181" s="1"/>
      <c r="N2181" s="2"/>
    </row>
    <row r="2182" customFormat="false" ht="12.75" hidden="false" customHeight="true" outlineLevel="0" collapsed="false">
      <c r="A2182" s="26"/>
      <c r="B2182" s="72"/>
      <c r="G2182" s="20"/>
      <c r="H2182" s="25"/>
    </row>
    <row r="2183" s="42" customFormat="true" ht="12.75" hidden="false" customHeight="true" outlineLevel="0" collapsed="false"/>
    <row r="2184" customFormat="false" ht="12.75" hidden="false" customHeight="true" outlineLevel="0" collapsed="false">
      <c r="A2184" s="63"/>
      <c r="B2184" s="9" t="s">
        <v>82</v>
      </c>
      <c r="C2184" s="18" t="n">
        <f aca="false">SUM(E2178:E2180)</f>
        <v>655.3778</v>
      </c>
      <c r="D2184" s="12" t="s">
        <v>9</v>
      </c>
      <c r="E2184" s="20"/>
      <c r="H2184" s="63"/>
    </row>
    <row r="2185" customFormat="false" ht="12.75" hidden="false" customHeight="true" outlineLevel="0" collapsed="false">
      <c r="A2185" s="66"/>
      <c r="B2185" s="9"/>
      <c r="C2185" s="41"/>
      <c r="D2185" s="72"/>
      <c r="E2185" s="26"/>
      <c r="F2185" s="63"/>
      <c r="G2185" s="63"/>
      <c r="H2185" s="63"/>
      <c r="I2185" s="63"/>
      <c r="J2185" s="63"/>
      <c r="K2185" s="63"/>
      <c r="L2185" s="63"/>
    </row>
    <row r="2186" customFormat="false" ht="12.75" hidden="false" customHeight="true" outlineLevel="0" collapsed="false">
      <c r="A2186" s="66"/>
      <c r="B2186" s="9"/>
      <c r="C2186" s="41"/>
      <c r="D2186" s="72"/>
      <c r="E2186" s="26"/>
      <c r="F2186" s="63"/>
      <c r="G2186" s="63"/>
      <c r="H2186" s="63"/>
      <c r="I2186" s="63"/>
      <c r="J2186" s="63"/>
      <c r="K2186" s="63"/>
      <c r="L2186" s="63"/>
    </row>
    <row r="2187" customFormat="false" ht="12.75" hidden="false" customHeight="true" outlineLevel="0" collapsed="false">
      <c r="A2187" s="26" t="s">
        <v>601</v>
      </c>
      <c r="B2187" s="26"/>
      <c r="C2187" s="26"/>
      <c r="D2187" s="26"/>
      <c r="E2187" s="26"/>
      <c r="F2187" s="26"/>
      <c r="G2187" s="26"/>
      <c r="H2187" s="26"/>
      <c r="I2187" s="63"/>
      <c r="J2187" s="63"/>
      <c r="K2187" s="63"/>
    </row>
    <row r="2188" customFormat="false" ht="12.75" hidden="false" customHeight="true" outlineLevel="0" collapsed="false">
      <c r="A2188" s="26" t="s">
        <v>101</v>
      </c>
      <c r="B2188" s="52" t="s">
        <v>602</v>
      </c>
      <c r="C2188" s="52"/>
      <c r="D2188" s="63"/>
      <c r="E2188" s="66"/>
      <c r="F2188" s="66"/>
      <c r="G2188" s="63"/>
      <c r="H2188" s="63"/>
      <c r="I2188" s="63"/>
      <c r="J2188" s="63"/>
      <c r="K2188" s="63"/>
      <c r="L2188" s="26" t="s">
        <v>8</v>
      </c>
      <c r="M2188" s="79" t="n">
        <f aca="false">C2212</f>
        <v>79.74</v>
      </c>
      <c r="N2188" s="12" t="s">
        <v>9</v>
      </c>
    </row>
    <row r="2189" customFormat="false" ht="12.75" hidden="false" customHeight="true" outlineLevel="0" collapsed="false">
      <c r="A2189" s="27"/>
      <c r="B2189" s="52"/>
      <c r="C2189" s="52"/>
      <c r="D2189" s="59"/>
      <c r="E2189" s="52" t="s">
        <v>24</v>
      </c>
      <c r="F2189" s="59"/>
      <c r="G2189" s="52" t="s">
        <v>17</v>
      </c>
      <c r="I2189" s="52" t="s">
        <v>36</v>
      </c>
      <c r="K2189" s="52" t="s">
        <v>585</v>
      </c>
      <c r="L2189" s="59"/>
      <c r="M2189" s="52" t="s">
        <v>9</v>
      </c>
    </row>
    <row r="2190" customFormat="false" ht="12.75" hidden="false" customHeight="true" outlineLevel="0" collapsed="false">
      <c r="A2190" s="42"/>
      <c r="B2190" s="62" t="s">
        <v>124</v>
      </c>
      <c r="C2190" s="62"/>
      <c r="D2190" s="93" t="s">
        <v>279</v>
      </c>
      <c r="E2190" s="24" t="n">
        <v>0.7</v>
      </c>
      <c r="F2190" s="59" t="s">
        <v>19</v>
      </c>
      <c r="G2190" s="24" t="n">
        <v>2.1</v>
      </c>
      <c r="H2190" s="59" t="s">
        <v>19</v>
      </c>
      <c r="I2190" s="57" t="n">
        <v>1</v>
      </c>
      <c r="J2190" s="59" t="s">
        <v>19</v>
      </c>
      <c r="K2190" s="24" t="n">
        <v>2</v>
      </c>
      <c r="L2190" s="59" t="s">
        <v>20</v>
      </c>
      <c r="M2190" s="16" t="n">
        <f aca="false">E2190*G2190*I2190*K2190</f>
        <v>2.94</v>
      </c>
      <c r="N2190" s="42"/>
    </row>
    <row r="2191" customFormat="false" ht="12.75" hidden="false" customHeight="true" outlineLevel="0" collapsed="false">
      <c r="A2191" s="42"/>
      <c r="B2191" s="62" t="s">
        <v>126</v>
      </c>
      <c r="C2191" s="62"/>
      <c r="D2191" s="93" t="s">
        <v>279</v>
      </c>
      <c r="E2191" s="24" t="n">
        <v>0.7</v>
      </c>
      <c r="F2191" s="59" t="s">
        <v>19</v>
      </c>
      <c r="G2191" s="24" t="n">
        <v>2.1</v>
      </c>
      <c r="H2191" s="59" t="s">
        <v>19</v>
      </c>
      <c r="I2191" s="57" t="n">
        <v>1</v>
      </c>
      <c r="J2191" s="59" t="s">
        <v>19</v>
      </c>
      <c r="K2191" s="24" t="n">
        <v>2</v>
      </c>
      <c r="L2191" s="59" t="s">
        <v>20</v>
      </c>
      <c r="M2191" s="16" t="n">
        <f aca="false">E2191*G2191*I2191*K2191</f>
        <v>2.94</v>
      </c>
      <c r="N2191" s="42"/>
    </row>
    <row r="2192" customFormat="false" ht="12.75" hidden="false" customHeight="true" outlineLevel="0" collapsed="false">
      <c r="A2192" s="27"/>
      <c r="B2192" s="62" t="s">
        <v>139</v>
      </c>
      <c r="C2192" s="62"/>
      <c r="D2192" s="93" t="s">
        <v>416</v>
      </c>
      <c r="E2192" s="24" t="n">
        <v>0.9</v>
      </c>
      <c r="F2192" s="59" t="s">
        <v>19</v>
      </c>
      <c r="G2192" s="24" t="n">
        <v>0.8</v>
      </c>
      <c r="H2192" s="59" t="s">
        <v>19</v>
      </c>
      <c r="I2192" s="57" t="n">
        <v>1</v>
      </c>
      <c r="J2192" s="59" t="s">
        <v>19</v>
      </c>
      <c r="K2192" s="24" t="n">
        <v>2</v>
      </c>
      <c r="L2192" s="59" t="s">
        <v>20</v>
      </c>
      <c r="M2192" s="16" t="n">
        <f aca="false">E2192*G2192*I2192*K2192</f>
        <v>1.44</v>
      </c>
    </row>
    <row r="2193" customFormat="false" ht="12.75" hidden="false" customHeight="true" outlineLevel="0" collapsed="false">
      <c r="A2193" s="42"/>
      <c r="B2193" s="62" t="s">
        <v>176</v>
      </c>
      <c r="C2193" s="62"/>
      <c r="D2193" s="93" t="s">
        <v>409</v>
      </c>
      <c r="E2193" s="24" t="n">
        <v>0.8</v>
      </c>
      <c r="F2193" s="59" t="s">
        <v>19</v>
      </c>
      <c r="G2193" s="24" t="n">
        <v>2.1</v>
      </c>
      <c r="H2193" s="59" t="s">
        <v>19</v>
      </c>
      <c r="I2193" s="57" t="n">
        <v>1</v>
      </c>
      <c r="J2193" s="59" t="s">
        <v>19</v>
      </c>
      <c r="K2193" s="24" t="n">
        <v>2</v>
      </c>
      <c r="L2193" s="59" t="s">
        <v>20</v>
      </c>
      <c r="M2193" s="16" t="n">
        <f aca="false">E2193*G2193*I2193*K2193</f>
        <v>3.36</v>
      </c>
      <c r="N2193" s="42"/>
    </row>
    <row r="2194" customFormat="false" ht="12.75" hidden="false" customHeight="true" outlineLevel="0" collapsed="false">
      <c r="A2194" s="42"/>
      <c r="B2194" s="62" t="s">
        <v>118</v>
      </c>
      <c r="C2194" s="62"/>
      <c r="D2194" s="93" t="s">
        <v>272</v>
      </c>
      <c r="E2194" s="24" t="n">
        <v>0.9</v>
      </c>
      <c r="F2194" s="59" t="s">
        <v>19</v>
      </c>
      <c r="G2194" s="24" t="n">
        <v>2.1</v>
      </c>
      <c r="H2194" s="59" t="s">
        <v>19</v>
      </c>
      <c r="I2194" s="57" t="n">
        <v>1</v>
      </c>
      <c r="J2194" s="59" t="s">
        <v>19</v>
      </c>
      <c r="K2194" s="24" t="n">
        <v>2</v>
      </c>
      <c r="L2194" s="59" t="s">
        <v>20</v>
      </c>
      <c r="M2194" s="16" t="n">
        <f aca="false">E2194*G2194*I2194*K2194</f>
        <v>3.78</v>
      </c>
      <c r="N2194" s="42"/>
    </row>
    <row r="2195" customFormat="false" ht="12.75" hidden="false" customHeight="true" outlineLevel="0" collapsed="false">
      <c r="A2195" s="42"/>
      <c r="B2195" s="62" t="s">
        <v>141</v>
      </c>
      <c r="C2195" s="62"/>
      <c r="D2195" s="93" t="s">
        <v>272</v>
      </c>
      <c r="E2195" s="24" t="n">
        <v>0.9</v>
      </c>
      <c r="F2195" s="59" t="s">
        <v>19</v>
      </c>
      <c r="G2195" s="24" t="n">
        <v>2.1</v>
      </c>
      <c r="H2195" s="59" t="s">
        <v>19</v>
      </c>
      <c r="I2195" s="57" t="n">
        <v>1</v>
      </c>
      <c r="J2195" s="59" t="s">
        <v>19</v>
      </c>
      <c r="K2195" s="24" t="n">
        <v>2</v>
      </c>
      <c r="L2195" s="59" t="s">
        <v>20</v>
      </c>
      <c r="M2195" s="16" t="n">
        <f aca="false">E2195*G2195*I2195*K2195</f>
        <v>3.78</v>
      </c>
      <c r="N2195" s="42"/>
    </row>
    <row r="2196" customFormat="false" ht="12.75" hidden="false" customHeight="true" outlineLevel="0" collapsed="false">
      <c r="A2196" s="42"/>
      <c r="B2196" s="62" t="s">
        <v>146</v>
      </c>
      <c r="C2196" s="62"/>
      <c r="D2196" s="93" t="s">
        <v>272</v>
      </c>
      <c r="E2196" s="24" t="n">
        <v>0.9</v>
      </c>
      <c r="F2196" s="59" t="s">
        <v>19</v>
      </c>
      <c r="G2196" s="24" t="n">
        <v>2.1</v>
      </c>
      <c r="H2196" s="59" t="s">
        <v>19</v>
      </c>
      <c r="I2196" s="57" t="n">
        <v>1</v>
      </c>
      <c r="J2196" s="59" t="s">
        <v>19</v>
      </c>
      <c r="K2196" s="24" t="n">
        <v>2</v>
      </c>
      <c r="L2196" s="59" t="s">
        <v>20</v>
      </c>
      <c r="M2196" s="16" t="n">
        <f aca="false">E2196*G2196*I2196*K2196</f>
        <v>3.78</v>
      </c>
      <c r="N2196" s="42"/>
    </row>
    <row r="2197" customFormat="false" ht="12.75" hidden="false" customHeight="true" outlineLevel="0" collapsed="false">
      <c r="A2197" s="42"/>
      <c r="B2197" s="62" t="s">
        <v>203</v>
      </c>
      <c r="C2197" s="62"/>
      <c r="D2197" s="93" t="s">
        <v>268</v>
      </c>
      <c r="E2197" s="24" t="n">
        <v>0.8</v>
      </c>
      <c r="F2197" s="59" t="s">
        <v>19</v>
      </c>
      <c r="G2197" s="24" t="n">
        <v>2.1</v>
      </c>
      <c r="H2197" s="59" t="s">
        <v>19</v>
      </c>
      <c r="I2197" s="57" t="n">
        <v>1</v>
      </c>
      <c r="J2197" s="59" t="s">
        <v>19</v>
      </c>
      <c r="K2197" s="24" t="n">
        <v>2</v>
      </c>
      <c r="L2197" s="59" t="s">
        <v>20</v>
      </c>
      <c r="M2197" s="16" t="n">
        <f aca="false">E2197*G2197*I2197*K2197</f>
        <v>3.36</v>
      </c>
      <c r="N2197" s="42"/>
    </row>
    <row r="2198" customFormat="false" ht="12.75" hidden="false" customHeight="true" outlineLevel="0" collapsed="false">
      <c r="A2198" s="42"/>
      <c r="B2198" s="62" t="s">
        <v>151</v>
      </c>
      <c r="C2198" s="62"/>
      <c r="D2198" s="93" t="s">
        <v>268</v>
      </c>
      <c r="E2198" s="24" t="n">
        <v>0.8</v>
      </c>
      <c r="F2198" s="59" t="s">
        <v>19</v>
      </c>
      <c r="G2198" s="24" t="n">
        <v>2.1</v>
      </c>
      <c r="H2198" s="59" t="s">
        <v>19</v>
      </c>
      <c r="I2198" s="57" t="n">
        <v>1</v>
      </c>
      <c r="J2198" s="59" t="s">
        <v>19</v>
      </c>
      <c r="K2198" s="24" t="n">
        <v>2</v>
      </c>
      <c r="L2198" s="59" t="s">
        <v>20</v>
      </c>
      <c r="M2198" s="16" t="n">
        <f aca="false">E2198*G2198*I2198*K2198</f>
        <v>3.36</v>
      </c>
      <c r="N2198" s="42"/>
    </row>
    <row r="2199" customFormat="false" ht="12.75" hidden="false" customHeight="true" outlineLevel="0" collapsed="false">
      <c r="A2199" s="42"/>
      <c r="B2199" s="62" t="s">
        <v>11</v>
      </c>
      <c r="C2199" s="62"/>
      <c r="D2199" s="93" t="s">
        <v>272</v>
      </c>
      <c r="E2199" s="24" t="n">
        <v>0.9</v>
      </c>
      <c r="F2199" s="59" t="s">
        <v>19</v>
      </c>
      <c r="G2199" s="24" t="n">
        <v>2.1</v>
      </c>
      <c r="H2199" s="59" t="s">
        <v>19</v>
      </c>
      <c r="I2199" s="57" t="n">
        <v>2</v>
      </c>
      <c r="J2199" s="59" t="s">
        <v>19</v>
      </c>
      <c r="K2199" s="24" t="n">
        <v>2</v>
      </c>
      <c r="L2199" s="59" t="s">
        <v>20</v>
      </c>
      <c r="M2199" s="16" t="n">
        <f aca="false">E2199*G2199*I2199*K2199</f>
        <v>7.56</v>
      </c>
      <c r="N2199" s="42"/>
    </row>
    <row r="2200" customFormat="false" ht="12.75" hidden="false" customHeight="true" outlineLevel="0" collapsed="false">
      <c r="A2200" s="42"/>
      <c r="B2200" s="62" t="s">
        <v>152</v>
      </c>
      <c r="C2200" s="62"/>
      <c r="D2200" s="93" t="s">
        <v>272</v>
      </c>
      <c r="E2200" s="24" t="n">
        <v>0.9</v>
      </c>
      <c r="F2200" s="59" t="s">
        <v>19</v>
      </c>
      <c r="G2200" s="24" t="n">
        <v>2.1</v>
      </c>
      <c r="H2200" s="59" t="s">
        <v>19</v>
      </c>
      <c r="I2200" s="57" t="n">
        <v>1</v>
      </c>
      <c r="J2200" s="59" t="s">
        <v>19</v>
      </c>
      <c r="K2200" s="24" t="n">
        <v>2</v>
      </c>
      <c r="L2200" s="59" t="s">
        <v>20</v>
      </c>
      <c r="M2200" s="16" t="n">
        <f aca="false">E2200*G2200*I2200*K2200</f>
        <v>3.78</v>
      </c>
      <c r="N2200" s="42"/>
    </row>
    <row r="2201" customFormat="false" ht="12.75" hidden="false" customHeight="true" outlineLevel="0" collapsed="false">
      <c r="A2201" s="42"/>
      <c r="B2201" s="62" t="s">
        <v>153</v>
      </c>
      <c r="C2201" s="62"/>
      <c r="D2201" s="93" t="s">
        <v>272</v>
      </c>
      <c r="E2201" s="24" t="n">
        <v>0.9</v>
      </c>
      <c r="F2201" s="59" t="s">
        <v>19</v>
      </c>
      <c r="G2201" s="24" t="n">
        <v>2.1</v>
      </c>
      <c r="H2201" s="59" t="s">
        <v>19</v>
      </c>
      <c r="I2201" s="57" t="n">
        <v>1</v>
      </c>
      <c r="J2201" s="59" t="s">
        <v>19</v>
      </c>
      <c r="K2201" s="24" t="n">
        <v>2</v>
      </c>
      <c r="L2201" s="59" t="s">
        <v>20</v>
      </c>
      <c r="M2201" s="16" t="n">
        <f aca="false">E2201*G2201*I2201*K2201</f>
        <v>3.78</v>
      </c>
      <c r="N2201" s="42"/>
    </row>
    <row r="2202" customFormat="false" ht="12.75" hidden="false" customHeight="true" outlineLevel="0" collapsed="false">
      <c r="A2202" s="42"/>
      <c r="B2202" s="62" t="s">
        <v>155</v>
      </c>
      <c r="C2202" s="62"/>
      <c r="D2202" s="93" t="s">
        <v>272</v>
      </c>
      <c r="E2202" s="24" t="n">
        <v>0.9</v>
      </c>
      <c r="F2202" s="59" t="s">
        <v>19</v>
      </c>
      <c r="G2202" s="24" t="n">
        <v>2.1</v>
      </c>
      <c r="H2202" s="59" t="s">
        <v>19</v>
      </c>
      <c r="I2202" s="57" t="n">
        <v>1</v>
      </c>
      <c r="J2202" s="59" t="s">
        <v>19</v>
      </c>
      <c r="K2202" s="24" t="n">
        <v>2</v>
      </c>
      <c r="L2202" s="59" t="s">
        <v>20</v>
      </c>
      <c r="M2202" s="16" t="n">
        <f aca="false">E2202*G2202*I2202*K2202</f>
        <v>3.78</v>
      </c>
      <c r="N2202" s="42"/>
    </row>
    <row r="2203" customFormat="false" ht="12.75" hidden="false" customHeight="true" outlineLevel="0" collapsed="false">
      <c r="A2203" s="42"/>
      <c r="B2203" s="62" t="s">
        <v>48</v>
      </c>
      <c r="C2203" s="62"/>
      <c r="D2203" s="93" t="s">
        <v>272</v>
      </c>
      <c r="E2203" s="24" t="n">
        <v>0.9</v>
      </c>
      <c r="F2203" s="59" t="s">
        <v>19</v>
      </c>
      <c r="G2203" s="24" t="n">
        <v>2.1</v>
      </c>
      <c r="H2203" s="59" t="s">
        <v>19</v>
      </c>
      <c r="I2203" s="57" t="n">
        <v>1</v>
      </c>
      <c r="J2203" s="59" t="s">
        <v>19</v>
      </c>
      <c r="K2203" s="24" t="n">
        <v>2</v>
      </c>
      <c r="L2203" s="59" t="s">
        <v>20</v>
      </c>
      <c r="M2203" s="16" t="n">
        <f aca="false">E2203*G2203*I2203*K2203</f>
        <v>3.78</v>
      </c>
      <c r="N2203" s="42"/>
    </row>
    <row r="2204" customFormat="false" ht="12.75" hidden="false" customHeight="true" outlineLevel="0" collapsed="false">
      <c r="A2204" s="42"/>
      <c r="B2204" s="62" t="s">
        <v>49</v>
      </c>
      <c r="C2204" s="62"/>
      <c r="D2204" s="93" t="s">
        <v>272</v>
      </c>
      <c r="E2204" s="24" t="n">
        <v>0.9</v>
      </c>
      <c r="F2204" s="59" t="s">
        <v>19</v>
      </c>
      <c r="G2204" s="24" t="n">
        <v>2.1</v>
      </c>
      <c r="H2204" s="59" t="s">
        <v>19</v>
      </c>
      <c r="I2204" s="57" t="n">
        <v>1</v>
      </c>
      <c r="J2204" s="59" t="s">
        <v>19</v>
      </c>
      <c r="K2204" s="24" t="n">
        <v>2</v>
      </c>
      <c r="L2204" s="59" t="s">
        <v>20</v>
      </c>
      <c r="M2204" s="16" t="n">
        <f aca="false">E2204*G2204*I2204*K2204</f>
        <v>3.78</v>
      </c>
      <c r="N2204" s="42"/>
    </row>
    <row r="2205" customFormat="false" ht="12.75" hidden="false" customHeight="true" outlineLevel="0" collapsed="false">
      <c r="A2205" s="27"/>
      <c r="B2205" s="62" t="s">
        <v>131</v>
      </c>
      <c r="C2205" s="62"/>
      <c r="D2205" s="93" t="s">
        <v>276</v>
      </c>
      <c r="E2205" s="24" t="n">
        <v>1.2</v>
      </c>
      <c r="F2205" s="59" t="s">
        <v>19</v>
      </c>
      <c r="G2205" s="24" t="n">
        <v>2.1</v>
      </c>
      <c r="H2205" s="59" t="s">
        <v>19</v>
      </c>
      <c r="I2205" s="57" t="n">
        <v>2</v>
      </c>
      <c r="J2205" s="59" t="s">
        <v>19</v>
      </c>
      <c r="K2205" s="24" t="n">
        <v>2</v>
      </c>
      <c r="L2205" s="59" t="s">
        <v>20</v>
      </c>
      <c r="M2205" s="16" t="n">
        <f aca="false">E2205*G2205*I2205*K2205</f>
        <v>10.08</v>
      </c>
      <c r="N2205" s="1"/>
    </row>
    <row r="2206" customFormat="false" ht="12.75" hidden="false" customHeight="true" outlineLevel="0" collapsed="false">
      <c r="A2206" s="27"/>
      <c r="B2206" s="62" t="s">
        <v>162</v>
      </c>
      <c r="C2206" s="62"/>
      <c r="D2206" s="93" t="s">
        <v>276</v>
      </c>
      <c r="E2206" s="24" t="n">
        <v>1.2</v>
      </c>
      <c r="F2206" s="59" t="s">
        <v>19</v>
      </c>
      <c r="G2206" s="24" t="n">
        <v>2.1</v>
      </c>
      <c r="H2206" s="59" t="s">
        <v>19</v>
      </c>
      <c r="I2206" s="57" t="n">
        <v>1</v>
      </c>
      <c r="J2206" s="59" t="s">
        <v>19</v>
      </c>
      <c r="K2206" s="24" t="n">
        <v>2</v>
      </c>
      <c r="L2206" s="59" t="s">
        <v>20</v>
      </c>
      <c r="M2206" s="16" t="n">
        <f aca="false">E2206*G2206*I2206*K2206</f>
        <v>5.04</v>
      </c>
    </row>
    <row r="2207" customFormat="false" ht="12.75" hidden="false" customHeight="true" outlineLevel="0" collapsed="false">
      <c r="A2207" s="27"/>
      <c r="B2207" s="62" t="s">
        <v>160</v>
      </c>
      <c r="C2207" s="62"/>
      <c r="D2207" s="93" t="s">
        <v>416</v>
      </c>
      <c r="E2207" s="24" t="n">
        <v>0.9</v>
      </c>
      <c r="F2207" s="59" t="s">
        <v>19</v>
      </c>
      <c r="G2207" s="24" t="n">
        <v>0.8</v>
      </c>
      <c r="H2207" s="59" t="s">
        <v>19</v>
      </c>
      <c r="I2207" s="57" t="n">
        <v>1</v>
      </c>
      <c r="J2207" s="59" t="s">
        <v>19</v>
      </c>
      <c r="K2207" s="24" t="n">
        <v>2</v>
      </c>
      <c r="L2207" s="59" t="s">
        <v>20</v>
      </c>
      <c r="M2207" s="16" t="n">
        <f aca="false">E2207*G2207*I2207*K2207</f>
        <v>1.44</v>
      </c>
    </row>
    <row r="2208" s="41" customFormat="true" ht="12.75" hidden="false" customHeight="true" outlineLevel="0" collapsed="false">
      <c r="A2208" s="36"/>
      <c r="B2208" s="62" t="s">
        <v>160</v>
      </c>
      <c r="C2208" s="62"/>
      <c r="D2208" s="93" t="s">
        <v>277</v>
      </c>
      <c r="E2208" s="24" t="n">
        <v>1</v>
      </c>
      <c r="F2208" s="59" t="s">
        <v>19</v>
      </c>
      <c r="G2208" s="24" t="n">
        <v>2.1</v>
      </c>
      <c r="H2208" s="59" t="s">
        <v>19</v>
      </c>
      <c r="I2208" s="57" t="n">
        <v>1</v>
      </c>
      <c r="J2208" s="59" t="s">
        <v>19</v>
      </c>
      <c r="K2208" s="24" t="n">
        <v>2</v>
      </c>
      <c r="L2208" s="59" t="s">
        <v>20</v>
      </c>
      <c r="M2208" s="16" t="n">
        <f aca="false">E2208*G2208*I2208*K2208</f>
        <v>4.2</v>
      </c>
      <c r="N2208" s="36"/>
    </row>
    <row r="2209" customFormat="false" ht="12.75" hidden="false" customHeight="true" outlineLevel="0" collapsed="false">
      <c r="A2209" s="42"/>
      <c r="B2209" s="62" t="s">
        <v>165</v>
      </c>
      <c r="C2209" s="62"/>
      <c r="D2209" s="93" t="s">
        <v>272</v>
      </c>
      <c r="E2209" s="24" t="n">
        <v>0.9</v>
      </c>
      <c r="F2209" s="59" t="s">
        <v>19</v>
      </c>
      <c r="G2209" s="24" t="n">
        <v>2.1</v>
      </c>
      <c r="H2209" s="59" t="s">
        <v>19</v>
      </c>
      <c r="I2209" s="57" t="n">
        <v>1</v>
      </c>
      <c r="J2209" s="59" t="s">
        <v>19</v>
      </c>
      <c r="K2209" s="24" t="n">
        <v>2</v>
      </c>
      <c r="L2209" s="59" t="s">
        <v>20</v>
      </c>
      <c r="M2209" s="16" t="n">
        <f aca="false">E2209*G2209*I2209*K2209</f>
        <v>3.78</v>
      </c>
      <c r="N2209" s="42"/>
    </row>
    <row r="2210" customFormat="false" ht="12.75" hidden="false" customHeight="true" outlineLevel="0" collapsed="false">
      <c r="A2210" s="0"/>
      <c r="B2210" s="0"/>
      <c r="C2210" s="0"/>
      <c r="D2210" s="0"/>
      <c r="E2210" s="0"/>
      <c r="F2210" s="0"/>
      <c r="G2210" s="0"/>
      <c r="H2210" s="0"/>
      <c r="I2210" s="0"/>
      <c r="J2210" s="0"/>
      <c r="K2210" s="0"/>
      <c r="L2210" s="0"/>
      <c r="M2210" s="0"/>
      <c r="N2210" s="0"/>
      <c r="O2210" s="0"/>
      <c r="P2210" s="0"/>
      <c r="Q2210" s="0"/>
      <c r="R2210" s="0"/>
      <c r="S2210" s="0"/>
      <c r="T2210" s="0"/>
      <c r="U2210" s="0"/>
      <c r="V2210" s="0"/>
      <c r="W2210" s="0"/>
      <c r="X2210" s="0"/>
      <c r="Y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2.75" hidden="false" customHeight="true" outlineLevel="0" collapsed="false">
      <c r="A2211" s="0"/>
      <c r="B2211" s="0"/>
      <c r="C2211" s="0"/>
      <c r="D2211" s="0"/>
      <c r="E2211" s="0"/>
      <c r="F2211" s="0"/>
      <c r="G2211" s="0"/>
      <c r="H2211" s="0"/>
      <c r="I2211" s="0"/>
      <c r="J2211" s="0"/>
      <c r="K2211" s="0"/>
      <c r="L2211" s="0"/>
      <c r="M2211" s="0"/>
      <c r="N2211" s="0"/>
      <c r="O2211" s="0"/>
      <c r="P2211" s="0"/>
      <c r="Q2211" s="0"/>
      <c r="R2211" s="0"/>
      <c r="S2211" s="0"/>
      <c r="T2211" s="0"/>
      <c r="U2211" s="0"/>
      <c r="V2211" s="0"/>
      <c r="W2211" s="0"/>
      <c r="X2211" s="0"/>
      <c r="Y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customFormat="false" ht="12.75" hidden="false" customHeight="true" outlineLevel="0" collapsed="false">
      <c r="A2212" s="63"/>
      <c r="B2212" s="9" t="s">
        <v>82</v>
      </c>
      <c r="C2212" s="18" t="n">
        <f aca="false">SUM(M2190:M2209)</f>
        <v>79.74</v>
      </c>
      <c r="D2212" s="12" t="s">
        <v>9</v>
      </c>
      <c r="E2212" s="20"/>
      <c r="H2212" s="63"/>
    </row>
    <row r="2213" customFormat="false" ht="12.75" hidden="false" customHeight="true" outlineLevel="0" collapsed="false">
      <c r="A2213" s="66"/>
      <c r="B2213" s="9"/>
      <c r="C2213" s="41"/>
      <c r="D2213" s="72"/>
      <c r="E2213" s="26"/>
      <c r="F2213" s="63"/>
      <c r="G2213" s="63"/>
      <c r="H2213" s="63"/>
      <c r="I2213" s="63"/>
      <c r="J2213" s="63"/>
      <c r="K2213" s="63"/>
      <c r="L2213" s="63"/>
    </row>
    <row r="2214" customFormat="false" ht="12.75" hidden="false" customHeight="true" outlineLevel="0" collapsed="false">
      <c r="A2214" s="66"/>
      <c r="B2214" s="9"/>
      <c r="C2214" s="41"/>
      <c r="D2214" s="72"/>
      <c r="E2214" s="26"/>
      <c r="F2214" s="63"/>
      <c r="G2214" s="63"/>
      <c r="H2214" s="63"/>
      <c r="I2214" s="63"/>
      <c r="J2214" s="63"/>
      <c r="K2214" s="63"/>
      <c r="L2214" s="63"/>
    </row>
    <row r="2215" customFormat="false" ht="12.75" hidden="false" customHeight="true" outlineLevel="0" collapsed="false">
      <c r="A2215" s="8" t="s">
        <v>603</v>
      </c>
      <c r="B2215" s="8"/>
      <c r="C2215" s="8"/>
      <c r="D2215" s="8"/>
      <c r="E2215" s="8"/>
      <c r="F2215" s="8"/>
      <c r="G2215" s="8"/>
      <c r="H2215" s="8"/>
      <c r="I2215" s="8"/>
      <c r="J2215" s="8"/>
      <c r="K2215" s="8"/>
      <c r="L2215" s="8"/>
      <c r="M2215" s="8"/>
      <c r="N2215" s="8"/>
    </row>
    <row r="2216" customFormat="false" ht="12.75" hidden="false" customHeight="true" outlineLevel="0" collapsed="false">
      <c r="A2216" s="63"/>
      <c r="B2216" s="63"/>
      <c r="C2216" s="63"/>
      <c r="D2216" s="63"/>
      <c r="E2216" s="63"/>
      <c r="F2216" s="63"/>
      <c r="G2216" s="63"/>
      <c r="H2216" s="63"/>
      <c r="I2216" s="63"/>
      <c r="J2216" s="63"/>
      <c r="K2216" s="63"/>
    </row>
    <row r="2217" customFormat="false" ht="12.75" hidden="false" customHeight="true" outlineLevel="0" collapsed="false">
      <c r="A2217" s="26" t="s">
        <v>604</v>
      </c>
      <c r="B2217" s="26"/>
      <c r="C2217" s="26"/>
      <c r="D2217" s="26"/>
      <c r="E2217" s="26"/>
      <c r="F2217" s="26"/>
      <c r="G2217" s="26"/>
      <c r="H2217" s="26"/>
      <c r="I2217" s="26"/>
      <c r="J2217" s="26"/>
      <c r="K2217" s="26"/>
      <c r="L2217" s="26"/>
    </row>
    <row r="2218" customFormat="false" ht="12.75" hidden="false" customHeight="true" outlineLevel="0" collapsed="false">
      <c r="A2218" s="26" t="s">
        <v>101</v>
      </c>
      <c r="B2218" s="10" t="s">
        <v>605</v>
      </c>
      <c r="C2218" s="10"/>
      <c r="D2218" s="9"/>
      <c r="L2218" s="26" t="s">
        <v>8</v>
      </c>
      <c r="M2218" s="71" t="n">
        <f aca="false">C2231</f>
        <v>9</v>
      </c>
      <c r="N2218" s="72" t="s">
        <v>103</v>
      </c>
    </row>
    <row r="2219" customFormat="false" ht="12.75" hidden="false" customHeight="true" outlineLevel="0" collapsed="false">
      <c r="A2219" s="26"/>
      <c r="B2219" s="61"/>
      <c r="C2219" s="61"/>
      <c r="D2219" s="63"/>
      <c r="E2219" s="52" t="s">
        <v>103</v>
      </c>
      <c r="F2219" s="63"/>
      <c r="G2219" s="63"/>
      <c r="H2219" s="63"/>
      <c r="I2219" s="63"/>
      <c r="J2219" s="63"/>
      <c r="L2219" s="9"/>
      <c r="M2219" s="41"/>
      <c r="N2219" s="72"/>
    </row>
    <row r="2220" s="41" customFormat="true" ht="12.75" hidden="false" customHeight="true" outlineLevel="0" collapsed="false">
      <c r="A2220" s="63"/>
      <c r="B2220" s="62" t="s">
        <v>124</v>
      </c>
      <c r="C2220" s="62"/>
      <c r="D2220" s="93"/>
      <c r="E2220" s="16" t="n">
        <v>1</v>
      </c>
      <c r="F2220" s="72"/>
      <c r="G2220" s="102"/>
      <c r="H2220" s="63"/>
      <c r="I2220" s="1"/>
      <c r="J2220" s="1"/>
      <c r="K2220" s="1"/>
      <c r="L2220" s="1"/>
      <c r="M2220" s="1"/>
      <c r="N2220" s="2"/>
    </row>
    <row r="2221" customFormat="false" ht="12.75" hidden="false" customHeight="true" outlineLevel="0" collapsed="false">
      <c r="A2221" s="63"/>
      <c r="B2221" s="62" t="s">
        <v>126</v>
      </c>
      <c r="C2221" s="62"/>
      <c r="D2221" s="93"/>
      <c r="E2221" s="16" t="n">
        <v>1</v>
      </c>
      <c r="F2221" s="72"/>
      <c r="G2221" s="102"/>
      <c r="H2221" s="63"/>
    </row>
    <row r="2222" customFormat="false" ht="12.75" hidden="false" customHeight="true" outlineLevel="0" collapsed="false">
      <c r="A2222" s="63"/>
      <c r="B2222" s="62" t="s">
        <v>141</v>
      </c>
      <c r="C2222" s="62"/>
      <c r="D2222" s="93"/>
      <c r="E2222" s="16" t="n">
        <v>1</v>
      </c>
      <c r="F2222" s="72"/>
      <c r="G2222" s="102"/>
      <c r="H2222" s="63"/>
    </row>
    <row r="2223" customFormat="false" ht="12.75" hidden="false" customHeight="true" outlineLevel="0" collapsed="false">
      <c r="A2223" s="63"/>
      <c r="B2223" s="62" t="s">
        <v>201</v>
      </c>
      <c r="C2223" s="62"/>
      <c r="D2223" s="93"/>
      <c r="E2223" s="16" t="n">
        <v>1</v>
      </c>
      <c r="F2223" s="72"/>
      <c r="G2223" s="102"/>
      <c r="H2223" s="63"/>
    </row>
    <row r="2224" customFormat="false" ht="12.75" hidden="false" customHeight="true" outlineLevel="0" collapsed="false">
      <c r="A2224" s="63"/>
      <c r="B2224" s="62" t="s">
        <v>142</v>
      </c>
      <c r="C2224" s="62"/>
      <c r="D2224" s="93"/>
      <c r="E2224" s="16" t="n">
        <v>1</v>
      </c>
      <c r="F2224" s="72"/>
      <c r="G2224" s="102"/>
      <c r="H2224" s="63"/>
    </row>
    <row r="2225" customFormat="false" ht="12.75" hidden="false" customHeight="true" outlineLevel="0" collapsed="false">
      <c r="A2225" s="63"/>
      <c r="B2225" s="62" t="s">
        <v>144</v>
      </c>
      <c r="C2225" s="62"/>
      <c r="D2225" s="93"/>
      <c r="E2225" s="16" t="n">
        <v>1</v>
      </c>
      <c r="F2225" s="72"/>
      <c r="G2225" s="102"/>
      <c r="H2225" s="63"/>
    </row>
    <row r="2226" customFormat="false" ht="12.75" hidden="false" customHeight="true" outlineLevel="0" collapsed="false">
      <c r="A2226" s="63"/>
      <c r="B2226" s="62" t="s">
        <v>202</v>
      </c>
      <c r="C2226" s="62"/>
      <c r="D2226" s="93"/>
      <c r="E2226" s="16" t="n">
        <v>1</v>
      </c>
      <c r="F2226" s="72"/>
      <c r="G2226" s="102"/>
      <c r="H2226" s="63"/>
    </row>
    <row r="2227" s="42" customFormat="true" ht="12.75" hidden="false" customHeight="true" outlineLevel="0" collapsed="false">
      <c r="A2227" s="63"/>
      <c r="B2227" s="62" t="s">
        <v>129</v>
      </c>
      <c r="C2227" s="62"/>
      <c r="D2227" s="93"/>
      <c r="E2227" s="16" t="n">
        <v>1</v>
      </c>
      <c r="F2227" s="1"/>
      <c r="G2227" s="102"/>
      <c r="H2227" s="63"/>
      <c r="I2227" s="1"/>
      <c r="J2227" s="1"/>
      <c r="K2227" s="1"/>
      <c r="L2227" s="1"/>
      <c r="M2227" s="1"/>
      <c r="N2227" s="2"/>
    </row>
    <row r="2228" s="42" customFormat="true" ht="12.75" hidden="false" customHeight="true" outlineLevel="0" collapsed="false">
      <c r="A2228" s="63"/>
      <c r="B2228" s="62" t="s">
        <v>165</v>
      </c>
      <c r="C2228" s="62"/>
      <c r="D2228" s="93"/>
      <c r="E2228" s="16" t="n">
        <v>1</v>
      </c>
      <c r="F2228" s="1"/>
      <c r="G2228" s="102"/>
      <c r="H2228" s="63"/>
      <c r="I2228" s="1"/>
      <c r="J2228" s="1"/>
      <c r="K2228" s="1"/>
      <c r="L2228" s="1"/>
      <c r="M2228" s="1"/>
      <c r="N2228" s="2"/>
    </row>
    <row r="2229" customFormat="false" ht="12.75" hidden="false" customHeight="true" outlineLevel="0" collapsed="false">
      <c r="A2229" s="63"/>
      <c r="B2229" s="52"/>
      <c r="C2229" s="52"/>
      <c r="D2229" s="93"/>
      <c r="E2229" s="20"/>
      <c r="F2229" s="72"/>
      <c r="G2229" s="102"/>
      <c r="H2229" s="63"/>
    </row>
    <row r="2230" customFormat="false" ht="12.75" hidden="false" customHeight="true" outlineLevel="0" collapsed="false">
      <c r="A2230" s="63"/>
      <c r="B2230" s="52"/>
      <c r="C2230" s="52"/>
      <c r="D2230" s="93"/>
      <c r="E2230" s="20"/>
      <c r="F2230" s="72"/>
      <c r="G2230" s="102"/>
      <c r="H2230" s="63"/>
    </row>
    <row r="2231" customFormat="false" ht="12.75" hidden="false" customHeight="true" outlineLevel="0" collapsed="false">
      <c r="A2231" s="63"/>
      <c r="B2231" s="9" t="s">
        <v>82</v>
      </c>
      <c r="C2231" s="18" t="n">
        <f aca="false">SUM(E2220:E2228)</f>
        <v>9</v>
      </c>
      <c r="D2231" s="72" t="s">
        <v>103</v>
      </c>
      <c r="H2231" s="41"/>
      <c r="I2231" s="41"/>
    </row>
    <row r="2232" customFormat="false" ht="12.75" hidden="false" customHeight="true" outlineLevel="0" collapsed="false">
      <c r="A2232" s="42"/>
      <c r="B2232" s="42"/>
      <c r="C2232" s="42"/>
      <c r="D2232" s="42"/>
      <c r="E2232" s="42"/>
      <c r="F2232" s="42"/>
      <c r="G2232" s="42"/>
      <c r="H2232" s="42"/>
      <c r="I2232" s="42"/>
      <c r="J2232" s="42"/>
      <c r="K2232" s="42"/>
      <c r="L2232" s="42"/>
      <c r="M2232" s="42"/>
      <c r="N2232" s="42"/>
    </row>
    <row r="2233" customFormat="false" ht="12.75" hidden="false" customHeight="true" outlineLevel="0" collapsed="false">
      <c r="A2233" s="42"/>
      <c r="B2233" s="42"/>
      <c r="C2233" s="42"/>
      <c r="D2233" s="42"/>
      <c r="E2233" s="42"/>
      <c r="F2233" s="42"/>
      <c r="G2233" s="42"/>
      <c r="H2233" s="42"/>
      <c r="I2233" s="42"/>
      <c r="J2233" s="42"/>
      <c r="K2233" s="42"/>
      <c r="L2233" s="42"/>
      <c r="M2233" s="42"/>
      <c r="N2233" s="42"/>
    </row>
    <row r="2234" customFormat="false" ht="12.75" hidden="false" customHeight="true" outlineLevel="0" collapsed="false">
      <c r="A2234" s="78" t="s">
        <v>606</v>
      </c>
      <c r="B2234" s="78"/>
      <c r="C2234" s="78"/>
      <c r="D2234" s="78"/>
      <c r="E2234" s="78"/>
      <c r="F2234" s="78"/>
      <c r="G2234" s="78"/>
      <c r="H2234" s="78"/>
      <c r="I2234" s="78"/>
      <c r="J2234" s="78"/>
      <c r="K2234" s="78"/>
      <c r="L2234" s="78"/>
      <c r="M2234" s="78"/>
      <c r="N2234" s="78"/>
    </row>
    <row r="2235" customFormat="false" ht="12.75" hidden="false" customHeight="true" outlineLevel="0" collapsed="false">
      <c r="A2235" s="78"/>
      <c r="B2235" s="78"/>
      <c r="C2235" s="78"/>
      <c r="D2235" s="78"/>
      <c r="E2235" s="78"/>
      <c r="F2235" s="78"/>
      <c r="G2235" s="78"/>
      <c r="H2235" s="78"/>
      <c r="I2235" s="78"/>
      <c r="J2235" s="78"/>
      <c r="K2235" s="78"/>
      <c r="L2235" s="78"/>
      <c r="M2235" s="78"/>
      <c r="N2235" s="78"/>
    </row>
    <row r="2236" customFormat="false" ht="12.75" hidden="false" customHeight="true" outlineLevel="0" collapsed="false">
      <c r="A2236" s="26" t="s">
        <v>101</v>
      </c>
      <c r="B2236" s="10" t="s">
        <v>607</v>
      </c>
      <c r="C2236" s="10"/>
      <c r="D2236" s="9"/>
      <c r="L2236" s="26" t="s">
        <v>8</v>
      </c>
      <c r="M2236" s="71" t="n">
        <f aca="false">C2243</f>
        <v>3</v>
      </c>
      <c r="N2236" s="72" t="s">
        <v>103</v>
      </c>
    </row>
    <row r="2237" customFormat="false" ht="12.75" hidden="false" customHeight="true" outlineLevel="0" collapsed="false">
      <c r="A2237" s="26"/>
      <c r="B2237" s="61"/>
      <c r="C2237" s="61"/>
      <c r="D2237" s="63"/>
      <c r="E2237" s="52" t="s">
        <v>103</v>
      </c>
      <c r="F2237" s="63"/>
      <c r="G2237" s="63"/>
      <c r="H2237" s="63"/>
      <c r="I2237" s="63"/>
      <c r="J2237" s="63"/>
      <c r="L2237" s="9"/>
      <c r="M2237" s="41"/>
      <c r="N2237" s="72"/>
    </row>
    <row r="2238" customFormat="false" ht="12.75" hidden="false" customHeight="true" outlineLevel="0" collapsed="false">
      <c r="A2238" s="63"/>
      <c r="B2238" s="62" t="s">
        <v>118</v>
      </c>
      <c r="C2238" s="62"/>
      <c r="D2238" s="93"/>
      <c r="E2238" s="16" t="n">
        <v>1</v>
      </c>
      <c r="G2238" s="102"/>
      <c r="H2238" s="63"/>
    </row>
    <row r="2239" customFormat="false" ht="12.75" hidden="false" customHeight="true" outlineLevel="0" collapsed="false">
      <c r="A2239" s="63"/>
      <c r="B2239" s="62" t="s">
        <v>48</v>
      </c>
      <c r="C2239" s="62"/>
      <c r="D2239" s="93"/>
      <c r="E2239" s="16" t="n">
        <v>1</v>
      </c>
      <c r="F2239" s="72"/>
      <c r="G2239" s="102"/>
      <c r="H2239" s="63"/>
    </row>
    <row r="2240" customFormat="false" ht="12.75" hidden="false" customHeight="true" outlineLevel="0" collapsed="false">
      <c r="A2240" s="63"/>
      <c r="B2240" s="62" t="s">
        <v>49</v>
      </c>
      <c r="C2240" s="62"/>
      <c r="D2240" s="93"/>
      <c r="E2240" s="16" t="n">
        <v>1</v>
      </c>
      <c r="F2240" s="72"/>
      <c r="G2240" s="102"/>
      <c r="H2240" s="63"/>
    </row>
    <row r="2241" customFormat="false" ht="12.75" hidden="false" customHeight="true" outlineLevel="0" collapsed="false">
      <c r="A2241" s="63"/>
      <c r="B2241" s="52"/>
      <c r="C2241" s="52"/>
      <c r="D2241" s="93"/>
      <c r="E2241" s="20"/>
      <c r="F2241" s="72"/>
      <c r="G2241" s="102"/>
      <c r="H2241" s="63"/>
    </row>
    <row r="2242" customFormat="false" ht="12.75" hidden="false" customHeight="true" outlineLevel="0" collapsed="false">
      <c r="A2242" s="63"/>
      <c r="B2242" s="52"/>
      <c r="C2242" s="52"/>
      <c r="D2242" s="93"/>
      <c r="E2242" s="20"/>
      <c r="F2242" s="72"/>
      <c r="G2242" s="102"/>
      <c r="H2242" s="63"/>
    </row>
    <row r="2243" customFormat="false" ht="12.75" hidden="false" customHeight="true" outlineLevel="0" collapsed="false">
      <c r="A2243" s="63"/>
      <c r="B2243" s="9" t="s">
        <v>82</v>
      </c>
      <c r="C2243" s="18" t="n">
        <f aca="false">SUM(E2238:E2240)</f>
        <v>3</v>
      </c>
      <c r="D2243" s="72" t="s">
        <v>103</v>
      </c>
      <c r="H2243" s="41"/>
      <c r="I2243" s="41"/>
    </row>
    <row r="2244" customFormat="false" ht="12.75" hidden="false" customHeight="true" outlineLevel="0" collapsed="false">
      <c r="A2244" s="42"/>
      <c r="B2244" s="42"/>
      <c r="C2244" s="42"/>
      <c r="D2244" s="42"/>
      <c r="E2244" s="42"/>
      <c r="F2244" s="42"/>
      <c r="G2244" s="42"/>
      <c r="H2244" s="42"/>
      <c r="I2244" s="42"/>
      <c r="J2244" s="42"/>
      <c r="K2244" s="42"/>
      <c r="L2244" s="42"/>
      <c r="M2244" s="42"/>
      <c r="N2244" s="42"/>
    </row>
    <row r="2245" customFormat="false" ht="12.75" hidden="false" customHeight="true" outlineLevel="0" collapsed="false">
      <c r="A2245" s="26" t="s">
        <v>608</v>
      </c>
      <c r="B2245" s="26"/>
      <c r="C2245" s="26"/>
      <c r="D2245" s="26"/>
      <c r="E2245" s="26"/>
      <c r="F2245" s="26"/>
      <c r="G2245" s="26"/>
      <c r="H2245" s="26"/>
      <c r="I2245" s="26"/>
    </row>
    <row r="2246" customFormat="false" ht="12.75" hidden="false" customHeight="true" outlineLevel="0" collapsed="false">
      <c r="A2246" s="26" t="s">
        <v>101</v>
      </c>
      <c r="B2246" s="52" t="s">
        <v>609</v>
      </c>
      <c r="C2246" s="52"/>
      <c r="D2246" s="63"/>
      <c r="E2246" s="63"/>
      <c r="F2246" s="63"/>
      <c r="G2246" s="63"/>
      <c r="H2246" s="63"/>
      <c r="L2246" s="26" t="s">
        <v>8</v>
      </c>
      <c r="M2246" s="79" t="n">
        <f aca="false">C2253</f>
        <v>3</v>
      </c>
      <c r="N2246" s="72" t="s">
        <v>103</v>
      </c>
    </row>
    <row r="2247" customFormat="false" ht="12.75" hidden="false" customHeight="true" outlineLevel="0" collapsed="false">
      <c r="A2247" s="26"/>
      <c r="B2247" s="61"/>
      <c r="C2247" s="61"/>
      <c r="D2247" s="63"/>
      <c r="E2247" s="52" t="s">
        <v>103</v>
      </c>
      <c r="F2247" s="63"/>
      <c r="G2247" s="63"/>
      <c r="H2247" s="63"/>
      <c r="I2247" s="63"/>
      <c r="J2247" s="63"/>
      <c r="L2247" s="9"/>
      <c r="M2247" s="41"/>
      <c r="N2247" s="72"/>
    </row>
    <row r="2248" customFormat="false" ht="12.75" hidden="false" customHeight="true" outlineLevel="0" collapsed="false">
      <c r="A2248" s="63"/>
      <c r="B2248" s="62" t="s">
        <v>124</v>
      </c>
      <c r="C2248" s="62"/>
      <c r="D2248" s="93"/>
      <c r="E2248" s="16" t="n">
        <v>1</v>
      </c>
      <c r="F2248" s="72"/>
      <c r="G2248" s="102"/>
      <c r="H2248" s="63"/>
    </row>
    <row r="2249" customFormat="false" ht="12.75" hidden="false" customHeight="true" outlineLevel="0" collapsed="false">
      <c r="A2249" s="63"/>
      <c r="B2249" s="62" t="s">
        <v>126</v>
      </c>
      <c r="C2249" s="62"/>
      <c r="D2249" s="93"/>
      <c r="E2249" s="16" t="n">
        <v>1</v>
      </c>
      <c r="F2249" s="72"/>
      <c r="G2249" s="102"/>
      <c r="H2249" s="63"/>
    </row>
    <row r="2250" customFormat="false" ht="12.75" hidden="false" customHeight="true" outlineLevel="0" collapsed="false">
      <c r="A2250" s="63"/>
      <c r="B2250" s="62" t="s">
        <v>129</v>
      </c>
      <c r="C2250" s="62"/>
      <c r="D2250" s="93"/>
      <c r="E2250" s="16" t="n">
        <v>1</v>
      </c>
      <c r="G2250" s="102"/>
      <c r="H2250" s="63"/>
    </row>
    <row r="2251" customFormat="false" ht="12.75" hidden="false" customHeight="true" outlineLevel="0" collapsed="false">
      <c r="A2251" s="63"/>
      <c r="B2251" s="52"/>
      <c r="C2251" s="52"/>
      <c r="D2251" s="93"/>
      <c r="E2251" s="20"/>
      <c r="F2251" s="72"/>
      <c r="G2251" s="102"/>
      <c r="H2251" s="63"/>
    </row>
    <row r="2252" customFormat="false" ht="12.75" hidden="false" customHeight="true" outlineLevel="0" collapsed="false">
      <c r="A2252" s="63"/>
      <c r="B2252" s="52"/>
      <c r="C2252" s="52"/>
      <c r="D2252" s="93"/>
      <c r="E2252" s="20"/>
      <c r="F2252" s="72"/>
      <c r="G2252" s="102"/>
      <c r="H2252" s="63"/>
    </row>
    <row r="2253" customFormat="false" ht="12.75" hidden="false" customHeight="true" outlineLevel="0" collapsed="false">
      <c r="A2253" s="63"/>
      <c r="B2253" s="9" t="s">
        <v>82</v>
      </c>
      <c r="C2253" s="18" t="n">
        <f aca="false">SUM(E2248:E2250)</f>
        <v>3</v>
      </c>
      <c r="D2253" s="72" t="s">
        <v>103</v>
      </c>
      <c r="H2253" s="41"/>
      <c r="I2253" s="41"/>
    </row>
    <row r="2254" customFormat="false" ht="12.75" hidden="false" customHeight="true" outlineLevel="0" collapsed="false">
      <c r="A2254" s="42"/>
      <c r="B2254" s="42"/>
      <c r="C2254" s="42"/>
      <c r="D2254" s="42"/>
      <c r="E2254" s="42"/>
      <c r="F2254" s="42"/>
      <c r="G2254" s="42"/>
      <c r="H2254" s="42"/>
      <c r="I2254" s="42"/>
      <c r="J2254" s="42"/>
      <c r="K2254" s="42"/>
      <c r="L2254" s="42"/>
      <c r="M2254" s="42"/>
      <c r="N2254" s="42"/>
    </row>
    <row r="2255" customFormat="false" ht="12.75" hidden="false" customHeight="true" outlineLevel="0" collapsed="false">
      <c r="A2255" s="42"/>
      <c r="B2255" s="42"/>
      <c r="C2255" s="42"/>
      <c r="D2255" s="42"/>
      <c r="E2255" s="42"/>
      <c r="F2255" s="42"/>
      <c r="G2255" s="42"/>
      <c r="H2255" s="42"/>
      <c r="I2255" s="42"/>
      <c r="J2255" s="42"/>
      <c r="K2255" s="42"/>
      <c r="L2255" s="42"/>
      <c r="M2255" s="42"/>
      <c r="N2255" s="42"/>
    </row>
    <row r="2256" customFormat="false" ht="12.75" hidden="false" customHeight="true" outlineLevel="0" collapsed="false">
      <c r="A2256" s="154" t="s">
        <v>610</v>
      </c>
      <c r="B2256" s="26"/>
      <c r="C2256" s="26"/>
      <c r="D2256" s="26"/>
      <c r="E2256" s="26"/>
      <c r="F2256" s="26"/>
      <c r="G2256" s="26"/>
      <c r="H2256" s="26"/>
      <c r="I2256" s="26"/>
    </row>
    <row r="2257" customFormat="false" ht="12.75" hidden="false" customHeight="true" outlineLevel="0" collapsed="false">
      <c r="A2257" s="26" t="s">
        <v>101</v>
      </c>
      <c r="B2257" s="52" t="s">
        <v>611</v>
      </c>
      <c r="C2257" s="52"/>
      <c r="D2257" s="63"/>
      <c r="E2257" s="63"/>
      <c r="F2257" s="63"/>
      <c r="G2257" s="63"/>
      <c r="H2257" s="63"/>
      <c r="L2257" s="26" t="s">
        <v>8</v>
      </c>
      <c r="M2257" s="79" t="n">
        <f aca="false">C2264</f>
        <v>3</v>
      </c>
      <c r="N2257" s="72" t="s">
        <v>103</v>
      </c>
    </row>
    <row r="2258" customFormat="false" ht="12.75" hidden="false" customHeight="true" outlineLevel="0" collapsed="false">
      <c r="A2258" s="26"/>
      <c r="B2258" s="61"/>
      <c r="C2258" s="61"/>
      <c r="D2258" s="63"/>
      <c r="E2258" s="52" t="s">
        <v>103</v>
      </c>
      <c r="F2258" s="63"/>
      <c r="G2258" s="63"/>
      <c r="H2258" s="63"/>
      <c r="I2258" s="63"/>
      <c r="J2258" s="63"/>
      <c r="L2258" s="9"/>
      <c r="M2258" s="41"/>
      <c r="N2258" s="72"/>
    </row>
    <row r="2259" customFormat="false" ht="12.75" hidden="false" customHeight="true" outlineLevel="0" collapsed="false">
      <c r="A2259" s="63"/>
      <c r="B2259" s="62" t="s">
        <v>118</v>
      </c>
      <c r="C2259" s="62"/>
      <c r="D2259" s="93"/>
      <c r="E2259" s="16" t="n">
        <v>1</v>
      </c>
      <c r="G2259" s="102"/>
      <c r="H2259" s="63"/>
    </row>
    <row r="2260" customFormat="false" ht="12.75" hidden="false" customHeight="true" outlineLevel="0" collapsed="false">
      <c r="A2260" s="63"/>
      <c r="B2260" s="62" t="s">
        <v>48</v>
      </c>
      <c r="C2260" s="62"/>
      <c r="D2260" s="93"/>
      <c r="E2260" s="16" t="n">
        <v>1</v>
      </c>
      <c r="F2260" s="72"/>
      <c r="G2260" s="102"/>
      <c r="H2260" s="63"/>
    </row>
    <row r="2261" customFormat="false" ht="12.75" hidden="false" customHeight="true" outlineLevel="0" collapsed="false">
      <c r="A2261" s="63"/>
      <c r="B2261" s="62" t="s">
        <v>49</v>
      </c>
      <c r="C2261" s="62"/>
      <c r="D2261" s="93"/>
      <c r="E2261" s="16" t="n">
        <v>1</v>
      </c>
      <c r="F2261" s="72"/>
      <c r="G2261" s="102"/>
      <c r="H2261" s="63"/>
    </row>
    <row r="2262" customFormat="false" ht="12.75" hidden="false" customHeight="true" outlineLevel="0" collapsed="false">
      <c r="A2262" s="63"/>
      <c r="B2262" s="52"/>
      <c r="C2262" s="52"/>
      <c r="D2262" s="93"/>
      <c r="E2262" s="20"/>
      <c r="F2262" s="72"/>
      <c r="G2262" s="102"/>
      <c r="H2262" s="63"/>
    </row>
    <row r="2263" customFormat="false" ht="12.75" hidden="false" customHeight="true" outlineLevel="0" collapsed="false">
      <c r="A2263" s="63"/>
      <c r="B2263" s="52"/>
      <c r="C2263" s="52"/>
      <c r="D2263" s="93"/>
      <c r="E2263" s="20"/>
      <c r="F2263" s="72"/>
      <c r="G2263" s="102"/>
      <c r="H2263" s="63"/>
    </row>
    <row r="2264" customFormat="false" ht="12.75" hidden="false" customHeight="true" outlineLevel="0" collapsed="false">
      <c r="A2264" s="63"/>
      <c r="B2264" s="9" t="s">
        <v>82</v>
      </c>
      <c r="C2264" s="18" t="n">
        <f aca="false">SUM(E2259:E2261)</f>
        <v>3</v>
      </c>
      <c r="D2264" s="72" t="s">
        <v>103</v>
      </c>
      <c r="H2264" s="41"/>
      <c r="I2264" s="41"/>
    </row>
    <row r="2265" customFormat="false" ht="12.75" hidden="false" customHeight="true" outlineLevel="0" collapsed="false">
      <c r="A2265" s="42"/>
      <c r="B2265" s="42"/>
      <c r="C2265" s="42"/>
      <c r="D2265" s="42"/>
      <c r="E2265" s="42"/>
      <c r="F2265" s="42"/>
      <c r="G2265" s="42"/>
      <c r="H2265" s="42"/>
      <c r="I2265" s="42"/>
      <c r="J2265" s="42"/>
      <c r="K2265" s="42"/>
      <c r="L2265" s="42"/>
      <c r="M2265" s="42"/>
      <c r="N2265" s="42"/>
    </row>
    <row r="2266" customFormat="false" ht="12.75" hidden="false" customHeight="true" outlineLevel="0" collapsed="false">
      <c r="A2266" s="42"/>
      <c r="B2266" s="42"/>
      <c r="C2266" s="42"/>
      <c r="D2266" s="42"/>
      <c r="E2266" s="42"/>
      <c r="F2266" s="42"/>
      <c r="G2266" s="42"/>
      <c r="H2266" s="42"/>
      <c r="I2266" s="42"/>
      <c r="J2266" s="42"/>
      <c r="K2266" s="42"/>
      <c r="L2266" s="42"/>
      <c r="M2266" s="42"/>
      <c r="N2266" s="42"/>
    </row>
    <row r="2267" customFormat="false" ht="12.75" hidden="false" customHeight="true" outlineLevel="0" collapsed="false">
      <c r="A2267" s="26" t="s">
        <v>612</v>
      </c>
      <c r="B2267" s="26"/>
      <c r="C2267" s="26"/>
      <c r="D2267" s="26"/>
      <c r="E2267" s="26"/>
      <c r="F2267" s="26"/>
      <c r="G2267" s="26"/>
      <c r="H2267" s="26"/>
      <c r="I2267" s="27"/>
      <c r="J2267" s="27"/>
    </row>
    <row r="2268" customFormat="false" ht="12.75" hidden="false" customHeight="true" outlineLevel="0" collapsed="false">
      <c r="A2268" s="26" t="s">
        <v>101</v>
      </c>
      <c r="B2268" s="52" t="s">
        <v>613</v>
      </c>
      <c r="C2268" s="52"/>
      <c r="D2268" s="63"/>
      <c r="E2268" s="63"/>
      <c r="F2268" s="63"/>
      <c r="G2268" s="63"/>
      <c r="H2268" s="63"/>
      <c r="L2268" s="26" t="s">
        <v>8</v>
      </c>
      <c r="M2268" s="71" t="n">
        <f aca="false">C2275</f>
        <v>3</v>
      </c>
      <c r="N2268" s="72" t="s">
        <v>103</v>
      </c>
    </row>
    <row r="2269" customFormat="false" ht="12.75" hidden="false" customHeight="true" outlineLevel="0" collapsed="false">
      <c r="A2269" s="26"/>
      <c r="B2269" s="61"/>
      <c r="C2269" s="61"/>
      <c r="D2269" s="63"/>
      <c r="E2269" s="52" t="s">
        <v>103</v>
      </c>
      <c r="F2269" s="63"/>
      <c r="G2269" s="63"/>
      <c r="H2269" s="63"/>
      <c r="I2269" s="63"/>
      <c r="J2269" s="63"/>
      <c r="L2269" s="9"/>
      <c r="M2269" s="41"/>
      <c r="N2269" s="72"/>
    </row>
    <row r="2270" customFormat="false" ht="12.75" hidden="false" customHeight="true" outlineLevel="0" collapsed="false">
      <c r="A2270" s="63"/>
      <c r="B2270" s="62" t="s">
        <v>118</v>
      </c>
      <c r="C2270" s="62"/>
      <c r="D2270" s="93"/>
      <c r="E2270" s="16" t="n">
        <v>1</v>
      </c>
      <c r="G2270" s="102"/>
      <c r="H2270" s="63"/>
    </row>
    <row r="2271" customFormat="false" ht="12.75" hidden="false" customHeight="true" outlineLevel="0" collapsed="false">
      <c r="A2271" s="63"/>
      <c r="B2271" s="62" t="s">
        <v>48</v>
      </c>
      <c r="C2271" s="62"/>
      <c r="D2271" s="93"/>
      <c r="E2271" s="16" t="n">
        <v>1</v>
      </c>
      <c r="F2271" s="72"/>
      <c r="G2271" s="102"/>
      <c r="H2271" s="63"/>
    </row>
    <row r="2272" customFormat="false" ht="12.75" hidden="false" customHeight="true" outlineLevel="0" collapsed="false">
      <c r="A2272" s="63"/>
      <c r="B2272" s="62" t="s">
        <v>49</v>
      </c>
      <c r="C2272" s="62"/>
      <c r="D2272" s="93"/>
      <c r="E2272" s="16" t="n">
        <v>1</v>
      </c>
      <c r="F2272" s="72"/>
      <c r="G2272" s="102"/>
      <c r="H2272" s="63"/>
    </row>
    <row r="2273" customFormat="false" ht="12.75" hidden="false" customHeight="true" outlineLevel="0" collapsed="false">
      <c r="A2273" s="63"/>
      <c r="B2273" s="26"/>
      <c r="C2273" s="41"/>
      <c r="D2273" s="63"/>
      <c r="E2273" s="155"/>
      <c r="G2273" s="102"/>
      <c r="H2273" s="63"/>
    </row>
    <row r="2274" customFormat="false" ht="12.75" hidden="false" customHeight="true" outlineLevel="0" collapsed="false">
      <c r="A2274" s="63"/>
      <c r="B2274" s="26"/>
      <c r="C2274" s="41"/>
      <c r="D2274" s="63"/>
      <c r="E2274" s="20"/>
      <c r="G2274" s="102"/>
      <c r="H2274" s="63"/>
    </row>
    <row r="2275" customFormat="false" ht="12.75" hidden="false" customHeight="true" outlineLevel="0" collapsed="false">
      <c r="A2275" s="63"/>
      <c r="B2275" s="9" t="s">
        <v>82</v>
      </c>
      <c r="C2275" s="18" t="n">
        <f aca="false">SUM(E2270:E2272)</f>
        <v>3</v>
      </c>
      <c r="D2275" s="72" t="s">
        <v>103</v>
      </c>
      <c r="E2275" s="20"/>
      <c r="G2275" s="102"/>
      <c r="H2275" s="63"/>
    </row>
    <row r="2276" customFormat="false" ht="12.75" hidden="false" customHeight="true" outlineLevel="0" collapsed="false">
      <c r="A2276" s="63"/>
      <c r="B2276" s="26"/>
      <c r="C2276" s="26"/>
      <c r="D2276" s="63"/>
      <c r="E2276" s="20"/>
      <c r="G2276" s="102"/>
      <c r="H2276" s="63"/>
    </row>
    <row r="2278" customFormat="false" ht="12.75" hidden="false" customHeight="true" outlineLevel="0" collapsed="false">
      <c r="A2278" s="26" t="s">
        <v>614</v>
      </c>
      <c r="B2278" s="26"/>
      <c r="C2278" s="26"/>
      <c r="D2278" s="26"/>
      <c r="E2278" s="26"/>
      <c r="F2278" s="26"/>
      <c r="G2278" s="26"/>
      <c r="H2278" s="26"/>
      <c r="I2278" s="26"/>
      <c r="J2278" s="26"/>
    </row>
    <row r="2279" customFormat="false" ht="12.75" hidden="false" customHeight="true" outlineLevel="0" collapsed="false">
      <c r="A2279" s="26" t="s">
        <v>101</v>
      </c>
      <c r="B2279" s="52" t="s">
        <v>615</v>
      </c>
      <c r="C2279" s="52"/>
      <c r="D2279" s="63"/>
      <c r="E2279" s="63"/>
      <c r="F2279" s="63"/>
      <c r="G2279" s="63"/>
      <c r="H2279" s="63"/>
      <c r="I2279" s="63"/>
      <c r="J2279" s="63"/>
      <c r="L2279" s="26" t="s">
        <v>8</v>
      </c>
      <c r="M2279" s="79" t="n">
        <f aca="false">C2288</f>
        <v>5</v>
      </c>
      <c r="N2279" s="72" t="s">
        <v>103</v>
      </c>
    </row>
    <row r="2280" customFormat="false" ht="12.75" hidden="false" customHeight="true" outlineLevel="0" collapsed="false">
      <c r="A2280" s="26"/>
      <c r="B2280" s="61"/>
      <c r="C2280" s="61"/>
      <c r="D2280" s="63"/>
      <c r="E2280" s="52" t="s">
        <v>103</v>
      </c>
      <c r="F2280" s="63"/>
      <c r="G2280" s="63"/>
      <c r="H2280" s="63"/>
      <c r="I2280" s="63"/>
      <c r="J2280" s="63"/>
      <c r="L2280" s="9"/>
      <c r="M2280" s="41"/>
      <c r="N2280" s="72"/>
    </row>
    <row r="2281" customFormat="false" ht="12.75" hidden="false" customHeight="true" outlineLevel="0" collapsed="false">
      <c r="A2281" s="63"/>
      <c r="B2281" s="62" t="s">
        <v>124</v>
      </c>
      <c r="C2281" s="62"/>
      <c r="D2281" s="93"/>
      <c r="E2281" s="16" t="n">
        <v>1</v>
      </c>
      <c r="F2281" s="72"/>
      <c r="G2281" s="102"/>
      <c r="H2281" s="63"/>
    </row>
    <row r="2282" customFormat="false" ht="12.75" hidden="false" customHeight="true" outlineLevel="0" collapsed="false">
      <c r="A2282" s="63"/>
      <c r="B2282" s="62" t="s">
        <v>126</v>
      </c>
      <c r="C2282" s="62"/>
      <c r="D2282" s="93"/>
      <c r="E2282" s="16" t="n">
        <v>1</v>
      </c>
      <c r="F2282" s="72"/>
      <c r="G2282" s="102"/>
      <c r="H2282" s="63"/>
    </row>
    <row r="2283" customFormat="false" ht="12.75" hidden="false" customHeight="true" outlineLevel="0" collapsed="false">
      <c r="A2283" s="63"/>
      <c r="B2283" s="62" t="s">
        <v>48</v>
      </c>
      <c r="C2283" s="62"/>
      <c r="D2283" s="93"/>
      <c r="E2283" s="16" t="n">
        <v>1</v>
      </c>
      <c r="F2283" s="72"/>
      <c r="G2283" s="102"/>
      <c r="H2283" s="63"/>
    </row>
    <row r="2284" customFormat="false" ht="12.75" hidden="false" customHeight="true" outlineLevel="0" collapsed="false">
      <c r="A2284" s="63"/>
      <c r="B2284" s="62" t="s">
        <v>49</v>
      </c>
      <c r="C2284" s="62"/>
      <c r="D2284" s="93"/>
      <c r="E2284" s="16" t="n">
        <v>1</v>
      </c>
      <c r="F2284" s="72"/>
      <c r="G2284" s="102"/>
      <c r="H2284" s="63"/>
    </row>
    <row r="2285" customFormat="false" ht="12.75" hidden="false" customHeight="true" outlineLevel="0" collapsed="false">
      <c r="A2285" s="63"/>
      <c r="B2285" s="62" t="s">
        <v>129</v>
      </c>
      <c r="C2285" s="62"/>
      <c r="D2285" s="93"/>
      <c r="E2285" s="16" t="n">
        <v>1</v>
      </c>
      <c r="G2285" s="102"/>
      <c r="H2285" s="63"/>
    </row>
    <row r="2286" customFormat="false" ht="12.75" hidden="false" customHeight="true" outlineLevel="0" collapsed="false">
      <c r="A2286" s="63"/>
      <c r="B2286" s="52"/>
      <c r="C2286" s="52"/>
      <c r="D2286" s="93"/>
      <c r="E2286" s="20"/>
      <c r="F2286" s="72"/>
      <c r="G2286" s="102"/>
      <c r="H2286" s="63"/>
    </row>
    <row r="2287" customFormat="false" ht="12.75" hidden="false" customHeight="true" outlineLevel="0" collapsed="false">
      <c r="A2287" s="63"/>
      <c r="B2287" s="52"/>
      <c r="C2287" s="52"/>
      <c r="D2287" s="93"/>
      <c r="E2287" s="20"/>
      <c r="F2287" s="72"/>
      <c r="G2287" s="102"/>
      <c r="H2287" s="63"/>
    </row>
    <row r="2288" customFormat="false" ht="12.75" hidden="false" customHeight="true" outlineLevel="0" collapsed="false">
      <c r="A2288" s="63"/>
      <c r="B2288" s="9" t="s">
        <v>82</v>
      </c>
      <c r="C2288" s="18" t="n">
        <f aca="false">SUM(E2281:E2285)</f>
        <v>5</v>
      </c>
      <c r="D2288" s="72" t="s">
        <v>103</v>
      </c>
      <c r="H2288" s="41"/>
      <c r="I2288" s="41"/>
    </row>
    <row r="2289" customFormat="false" ht="12.75" hidden="false" customHeight="true" outlineLevel="0" collapsed="false">
      <c r="A2289" s="42"/>
      <c r="B2289" s="42"/>
      <c r="C2289" s="42"/>
      <c r="D2289" s="42"/>
      <c r="E2289" s="42"/>
      <c r="F2289" s="42"/>
      <c r="G2289" s="42"/>
      <c r="H2289" s="42"/>
      <c r="I2289" s="42"/>
      <c r="J2289" s="42"/>
      <c r="K2289" s="42"/>
      <c r="L2289" s="42"/>
      <c r="M2289" s="42"/>
      <c r="N2289" s="42"/>
    </row>
    <row r="2290" customFormat="false" ht="12.75" hidden="false" customHeight="true" outlineLevel="0" collapsed="false">
      <c r="A2290" s="42"/>
      <c r="B2290" s="42"/>
      <c r="C2290" s="42"/>
      <c r="D2290" s="42"/>
      <c r="E2290" s="42"/>
      <c r="F2290" s="42"/>
      <c r="G2290" s="42"/>
      <c r="H2290" s="42"/>
      <c r="I2290" s="42"/>
      <c r="J2290" s="42"/>
      <c r="K2290" s="42"/>
      <c r="L2290" s="42"/>
      <c r="M2290" s="42"/>
      <c r="N2290" s="42"/>
    </row>
    <row r="2291" customFormat="false" ht="12.75" hidden="false" customHeight="true" outlineLevel="0" collapsed="false">
      <c r="A2291" s="26" t="s">
        <v>616</v>
      </c>
      <c r="B2291" s="26"/>
      <c r="C2291" s="26"/>
      <c r="D2291" s="26"/>
      <c r="E2291" s="26"/>
      <c r="F2291" s="26"/>
      <c r="G2291" s="26"/>
      <c r="H2291" s="26"/>
      <c r="I2291" s="26"/>
      <c r="J2291" s="26"/>
    </row>
    <row r="2292" customFormat="false" ht="12.75" hidden="false" customHeight="true" outlineLevel="0" collapsed="false">
      <c r="A2292" s="26" t="s">
        <v>101</v>
      </c>
      <c r="B2292" s="52" t="s">
        <v>617</v>
      </c>
      <c r="C2292" s="52"/>
      <c r="D2292" s="63"/>
      <c r="E2292" s="63"/>
      <c r="F2292" s="63"/>
      <c r="G2292" s="63"/>
      <c r="H2292" s="63"/>
      <c r="I2292" s="63"/>
      <c r="J2292" s="63"/>
      <c r="L2292" s="26" t="s">
        <v>8</v>
      </c>
      <c r="M2292" s="79" t="n">
        <f aca="false">C2299</f>
        <v>3</v>
      </c>
      <c r="N2292" s="72" t="s">
        <v>103</v>
      </c>
    </row>
    <row r="2293" customFormat="false" ht="12.75" hidden="false" customHeight="true" outlineLevel="0" collapsed="false">
      <c r="A2293" s="26"/>
      <c r="B2293" s="61"/>
      <c r="C2293" s="61"/>
      <c r="D2293" s="63"/>
      <c r="E2293" s="52" t="s">
        <v>103</v>
      </c>
      <c r="F2293" s="63"/>
      <c r="G2293" s="63"/>
      <c r="H2293" s="63"/>
      <c r="I2293" s="63"/>
      <c r="J2293" s="63"/>
      <c r="L2293" s="9"/>
      <c r="M2293" s="41"/>
      <c r="N2293" s="72"/>
    </row>
    <row r="2294" customFormat="false" ht="12.75" hidden="false" customHeight="true" outlineLevel="0" collapsed="false">
      <c r="A2294" s="63"/>
      <c r="B2294" s="62" t="s">
        <v>118</v>
      </c>
      <c r="C2294" s="62"/>
      <c r="D2294" s="93"/>
      <c r="E2294" s="16" t="n">
        <v>1</v>
      </c>
      <c r="G2294" s="102"/>
      <c r="H2294" s="63"/>
    </row>
    <row r="2295" customFormat="false" ht="12.75" hidden="false" customHeight="true" outlineLevel="0" collapsed="false">
      <c r="A2295" s="63"/>
      <c r="B2295" s="62" t="s">
        <v>48</v>
      </c>
      <c r="C2295" s="62"/>
      <c r="D2295" s="93"/>
      <c r="E2295" s="16" t="n">
        <v>1</v>
      </c>
      <c r="F2295" s="72"/>
      <c r="G2295" s="102"/>
      <c r="H2295" s="63"/>
    </row>
    <row r="2296" customFormat="false" ht="12.75" hidden="false" customHeight="true" outlineLevel="0" collapsed="false">
      <c r="A2296" s="63"/>
      <c r="B2296" s="62" t="s">
        <v>49</v>
      </c>
      <c r="C2296" s="62"/>
      <c r="D2296" s="93"/>
      <c r="E2296" s="16" t="n">
        <v>1</v>
      </c>
      <c r="F2296" s="72"/>
      <c r="G2296" s="102"/>
      <c r="H2296" s="63"/>
    </row>
    <row r="2297" customFormat="false" ht="12.75" hidden="false" customHeight="true" outlineLevel="0" collapsed="false">
      <c r="A2297" s="63"/>
      <c r="B2297" s="52"/>
      <c r="C2297" s="52"/>
      <c r="D2297" s="93"/>
      <c r="E2297" s="20"/>
      <c r="F2297" s="72"/>
      <c r="G2297" s="102"/>
      <c r="H2297" s="63"/>
    </row>
    <row r="2298" customFormat="false" ht="12.75" hidden="false" customHeight="true" outlineLevel="0" collapsed="false">
      <c r="A2298" s="63"/>
      <c r="B2298" s="52"/>
      <c r="C2298" s="52"/>
      <c r="D2298" s="93"/>
      <c r="E2298" s="20"/>
      <c r="F2298" s="72"/>
      <c r="G2298" s="102"/>
      <c r="H2298" s="63"/>
    </row>
    <row r="2299" customFormat="false" ht="12.75" hidden="false" customHeight="true" outlineLevel="0" collapsed="false">
      <c r="A2299" s="63"/>
      <c r="B2299" s="9" t="s">
        <v>82</v>
      </c>
      <c r="C2299" s="18" t="n">
        <f aca="false">SUM(E2294:E2296)</f>
        <v>3</v>
      </c>
      <c r="D2299" s="72" t="s">
        <v>103</v>
      </c>
      <c r="H2299" s="41"/>
      <c r="I2299" s="41"/>
    </row>
    <row r="2300" s="43" customFormat="true" ht="12.75" hidden="false" customHeight="true" outlineLevel="0" collapsed="false"/>
    <row r="2301" s="43" customFormat="true" ht="12.75" hidden="false" customHeight="true" outlineLevel="0" collapsed="false"/>
    <row r="2302" customFormat="false" ht="12.75" hidden="false" customHeight="true" outlineLevel="0" collapsed="false">
      <c r="A2302" s="26" t="s">
        <v>618</v>
      </c>
      <c r="B2302" s="26"/>
      <c r="C2302" s="26"/>
      <c r="D2302" s="26"/>
      <c r="E2302" s="26"/>
      <c r="F2302" s="26"/>
      <c r="G2302" s="26"/>
      <c r="H2302" s="26"/>
      <c r="I2302" s="26"/>
    </row>
    <row r="2303" customFormat="false" ht="12.75" hidden="false" customHeight="true" outlineLevel="0" collapsed="false">
      <c r="A2303" s="26" t="s">
        <v>101</v>
      </c>
      <c r="B2303" s="52" t="s">
        <v>619</v>
      </c>
      <c r="C2303" s="52"/>
      <c r="D2303" s="63"/>
      <c r="E2303" s="63"/>
      <c r="F2303" s="63"/>
      <c r="G2303" s="63"/>
      <c r="H2303" s="63"/>
      <c r="L2303" s="26" t="s">
        <v>8</v>
      </c>
      <c r="M2303" s="79" t="n">
        <f aca="false">C2310</f>
        <v>3</v>
      </c>
      <c r="N2303" s="72" t="s">
        <v>103</v>
      </c>
    </row>
    <row r="2304" customFormat="false" ht="12.75" hidden="false" customHeight="true" outlineLevel="0" collapsed="false">
      <c r="A2304" s="63"/>
      <c r="B2304" s="63"/>
      <c r="C2304" s="63"/>
      <c r="D2304" s="63"/>
      <c r="E2304" s="52" t="s">
        <v>103</v>
      </c>
      <c r="F2304" s="63"/>
      <c r="G2304" s="63"/>
      <c r="H2304" s="63"/>
    </row>
    <row r="2305" customFormat="false" ht="12.75" hidden="false" customHeight="true" outlineLevel="0" collapsed="false">
      <c r="A2305" s="63"/>
      <c r="B2305" s="62" t="s">
        <v>128</v>
      </c>
      <c r="C2305" s="62"/>
      <c r="D2305" s="130" t="s">
        <v>620</v>
      </c>
      <c r="E2305" s="16" t="n">
        <v>1</v>
      </c>
      <c r="G2305" s="21"/>
      <c r="I2305" s="63"/>
      <c r="J2305" s="63"/>
      <c r="K2305" s="63"/>
      <c r="M2305" s="147"/>
    </row>
    <row r="2306" customFormat="false" ht="12.75" hidden="false" customHeight="true" outlineLevel="0" collapsed="false">
      <c r="A2306" s="63"/>
      <c r="B2306" s="62" t="s">
        <v>203</v>
      </c>
      <c r="C2306" s="62"/>
      <c r="D2306" s="130" t="s">
        <v>620</v>
      </c>
      <c r="E2306" s="16" t="n">
        <v>1</v>
      </c>
      <c r="H2306" s="63"/>
    </row>
    <row r="2307" customFormat="false" ht="12.75" hidden="false" customHeight="true" outlineLevel="0" collapsed="false">
      <c r="A2307" s="63"/>
      <c r="B2307" s="62" t="s">
        <v>151</v>
      </c>
      <c r="C2307" s="62"/>
      <c r="D2307" s="130" t="s">
        <v>620</v>
      </c>
      <c r="E2307" s="16" t="n">
        <v>1</v>
      </c>
      <c r="H2307" s="63"/>
    </row>
    <row r="2308" customFormat="false" ht="12.75" hidden="false" customHeight="true" outlineLevel="0" collapsed="false">
      <c r="A2308" s="63"/>
      <c r="B2308" s="27"/>
      <c r="C2308" s="27"/>
      <c r="D2308" s="156"/>
      <c r="E2308" s="20"/>
      <c r="H2308" s="63"/>
    </row>
    <row r="2309" customFormat="false" ht="12.75" hidden="false" customHeight="true" outlineLevel="0" collapsed="false">
      <c r="A2309" s="63"/>
      <c r="B2309" s="27"/>
      <c r="C2309" s="27"/>
      <c r="D2309" s="156"/>
      <c r="E2309" s="20"/>
      <c r="H2309" s="63"/>
    </row>
    <row r="2310" customFormat="false" ht="12.75" hidden="false" customHeight="true" outlineLevel="0" collapsed="false">
      <c r="A2310" s="63"/>
      <c r="B2310" s="9" t="s">
        <v>82</v>
      </c>
      <c r="C2310" s="18" t="n">
        <f aca="false">SUM(E2305:E2307)</f>
        <v>3</v>
      </c>
      <c r="D2310" s="72" t="s">
        <v>103</v>
      </c>
      <c r="E2310" s="20"/>
      <c r="H2310" s="63"/>
    </row>
    <row r="2311" customFormat="false" ht="12.75" hidden="false" customHeight="true" outlineLevel="0" collapsed="false">
      <c r="A2311" s="66"/>
      <c r="B2311" s="9"/>
      <c r="C2311" s="41"/>
      <c r="D2311" s="72"/>
      <c r="E2311" s="26"/>
      <c r="F2311" s="63"/>
      <c r="G2311" s="63"/>
      <c r="H2311" s="63"/>
      <c r="I2311" s="63"/>
      <c r="J2311" s="63"/>
      <c r="K2311" s="63"/>
      <c r="L2311" s="63"/>
    </row>
    <row r="2312" customFormat="false" ht="12.75" hidden="false" customHeight="true" outlineLevel="0" collapsed="false">
      <c r="A2312" s="66"/>
      <c r="B2312" s="9"/>
      <c r="C2312" s="41"/>
      <c r="D2312" s="72"/>
      <c r="E2312" s="26"/>
      <c r="F2312" s="63"/>
      <c r="G2312" s="63"/>
      <c r="H2312" s="63"/>
      <c r="I2312" s="63"/>
      <c r="J2312" s="63"/>
      <c r="K2312" s="63"/>
      <c r="L2312" s="63"/>
    </row>
    <row r="2313" customFormat="false" ht="12.75" hidden="false" customHeight="true" outlineLevel="0" collapsed="false">
      <c r="A2313" s="26" t="s">
        <v>621</v>
      </c>
      <c r="B2313" s="63"/>
      <c r="C2313" s="63"/>
      <c r="D2313" s="63"/>
      <c r="E2313" s="63"/>
      <c r="F2313" s="63"/>
      <c r="G2313" s="63"/>
      <c r="H2313" s="63"/>
      <c r="I2313" s="63"/>
      <c r="J2313" s="63"/>
      <c r="K2313" s="63"/>
    </row>
    <row r="2314" customFormat="false" ht="12.75" hidden="false" customHeight="true" outlineLevel="0" collapsed="false">
      <c r="A2314" s="26" t="s">
        <v>101</v>
      </c>
      <c r="B2314" s="52" t="s">
        <v>622</v>
      </c>
      <c r="C2314" s="52"/>
      <c r="D2314" s="63"/>
      <c r="E2314" s="63"/>
      <c r="F2314" s="63"/>
      <c r="G2314" s="63"/>
      <c r="H2314" s="63"/>
      <c r="L2314" s="26" t="s">
        <v>8</v>
      </c>
      <c r="M2314" s="79" t="n">
        <f aca="false">F2316</f>
        <v>1</v>
      </c>
      <c r="N2314" s="12" t="s">
        <v>103</v>
      </c>
    </row>
    <row r="2315" customFormat="false" ht="12.75" hidden="false" customHeight="true" outlineLevel="0" collapsed="false">
      <c r="A2315" s="63"/>
      <c r="B2315" s="63"/>
      <c r="C2315" s="63"/>
      <c r="D2315" s="63"/>
      <c r="E2315" s="63"/>
      <c r="H2315" s="63"/>
    </row>
    <row r="2316" customFormat="false" ht="12.75" hidden="false" customHeight="true" outlineLevel="0" collapsed="false">
      <c r="A2316" s="63"/>
      <c r="B2316" s="62" t="s">
        <v>623</v>
      </c>
      <c r="C2316" s="62"/>
      <c r="D2316" s="62"/>
      <c r="F2316" s="18" t="n">
        <v>1</v>
      </c>
      <c r="G2316" s="66" t="s">
        <v>103</v>
      </c>
      <c r="H2316" s="63"/>
    </row>
    <row r="2317" customFormat="false" ht="12.75" hidden="false" customHeight="true" outlineLevel="0" collapsed="false">
      <c r="A2317" s="63"/>
      <c r="B2317" s="63"/>
      <c r="C2317" s="63"/>
      <c r="D2317" s="63"/>
      <c r="E2317" s="63"/>
      <c r="F2317" s="63"/>
      <c r="G2317" s="63"/>
      <c r="H2317" s="63"/>
      <c r="I2317" s="63"/>
      <c r="J2317" s="63"/>
      <c r="K2317" s="63"/>
    </row>
    <row r="2318" customFormat="false" ht="12.75" hidden="false" customHeight="true" outlineLevel="0" collapsed="false">
      <c r="A2318" s="63"/>
      <c r="B2318" s="63"/>
      <c r="C2318" s="63"/>
      <c r="D2318" s="63"/>
      <c r="E2318" s="63"/>
      <c r="F2318" s="63"/>
      <c r="G2318" s="63"/>
      <c r="H2318" s="63"/>
      <c r="I2318" s="63"/>
      <c r="J2318" s="63"/>
      <c r="K2318" s="63"/>
    </row>
    <row r="2319" customFormat="false" ht="12.75" hidden="false" customHeight="true" outlineLevel="0" collapsed="false">
      <c r="A2319" s="26" t="s">
        <v>624</v>
      </c>
      <c r="B2319" s="26"/>
      <c r="C2319" s="26"/>
      <c r="D2319" s="26"/>
      <c r="E2319" s="26"/>
      <c r="F2319" s="26"/>
      <c r="G2319" s="26"/>
      <c r="H2319" s="26"/>
      <c r="I2319" s="27"/>
      <c r="J2319" s="27"/>
    </row>
    <row r="2320" customFormat="false" ht="12.75" hidden="false" customHeight="true" outlineLevel="0" collapsed="false">
      <c r="A2320" s="26" t="s">
        <v>101</v>
      </c>
      <c r="B2320" s="52" t="s">
        <v>625</v>
      </c>
      <c r="C2320" s="52"/>
      <c r="D2320" s="63"/>
      <c r="E2320" s="63"/>
      <c r="F2320" s="63"/>
      <c r="G2320" s="63"/>
      <c r="H2320" s="63"/>
      <c r="L2320" s="26" t="s">
        <v>8</v>
      </c>
      <c r="M2320" s="71" t="n">
        <f aca="false">C2328</f>
        <v>3</v>
      </c>
      <c r="N2320" s="72" t="s">
        <v>103</v>
      </c>
    </row>
    <row r="2321" customFormat="false" ht="12.75" hidden="false" customHeight="true" outlineLevel="0" collapsed="false">
      <c r="A2321" s="0"/>
      <c r="B2321" s="0"/>
      <c r="C2321" s="0"/>
      <c r="D2321" s="0"/>
      <c r="E2321" s="0"/>
      <c r="F2321" s="0"/>
      <c r="G2321" s="0"/>
      <c r="H2321" s="0"/>
      <c r="I2321" s="0"/>
      <c r="J2321" s="0"/>
      <c r="K2321" s="0"/>
      <c r="L2321" s="0"/>
      <c r="M2321" s="0"/>
      <c r="N2321" s="0"/>
      <c r="O2321" s="0"/>
      <c r="P2321" s="0"/>
      <c r="Q2321" s="0"/>
      <c r="R2321" s="0"/>
      <c r="S2321" s="0"/>
      <c r="T2321" s="0"/>
      <c r="U2321" s="0"/>
      <c r="V2321" s="0"/>
      <c r="W2321" s="0"/>
      <c r="X2321" s="0"/>
      <c r="Y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2.75" hidden="false" customHeight="true" outlineLevel="0" collapsed="false">
      <c r="A2322" s="26"/>
      <c r="B2322" s="61"/>
      <c r="C2322" s="61"/>
      <c r="D2322" s="63"/>
      <c r="E2322" s="52" t="s">
        <v>103</v>
      </c>
      <c r="F2322" s="63"/>
      <c r="G2322" s="63"/>
      <c r="H2322" s="63"/>
      <c r="I2322" s="63"/>
      <c r="J2322" s="63"/>
      <c r="L2322" s="9"/>
      <c r="M2322" s="41"/>
      <c r="N2322" s="72"/>
    </row>
    <row r="2323" customFormat="false" ht="12.75" hidden="false" customHeight="true" outlineLevel="0" collapsed="false">
      <c r="A2323" s="63"/>
      <c r="B2323" s="62" t="s">
        <v>118</v>
      </c>
      <c r="C2323" s="62"/>
      <c r="D2323" s="93"/>
      <c r="E2323" s="16" t="n">
        <v>1</v>
      </c>
      <c r="G2323" s="102"/>
      <c r="H2323" s="63"/>
    </row>
    <row r="2324" customFormat="false" ht="12.75" hidden="false" customHeight="true" outlineLevel="0" collapsed="false">
      <c r="A2324" s="63"/>
      <c r="B2324" s="62" t="s">
        <v>48</v>
      </c>
      <c r="C2324" s="62"/>
      <c r="D2324" s="93"/>
      <c r="E2324" s="16" t="n">
        <v>1</v>
      </c>
      <c r="F2324" s="72"/>
      <c r="G2324" s="102"/>
      <c r="H2324" s="63"/>
    </row>
    <row r="2325" customFormat="false" ht="12.75" hidden="false" customHeight="true" outlineLevel="0" collapsed="false">
      <c r="A2325" s="63"/>
      <c r="B2325" s="62" t="s">
        <v>49</v>
      </c>
      <c r="C2325" s="62"/>
      <c r="D2325" s="93"/>
      <c r="E2325" s="16" t="n">
        <v>1</v>
      </c>
      <c r="F2325" s="72"/>
      <c r="G2325" s="102"/>
      <c r="H2325" s="63"/>
    </row>
    <row r="2326" customFormat="false" ht="12.75" hidden="false" customHeight="true" outlineLevel="0" collapsed="false">
      <c r="A2326" s="63"/>
      <c r="B2326" s="26"/>
      <c r="C2326" s="41"/>
      <c r="D2326" s="63"/>
      <c r="E2326" s="155"/>
      <c r="G2326" s="102"/>
      <c r="H2326" s="63"/>
    </row>
    <row r="2327" customFormat="false" ht="12.75" hidden="false" customHeight="true" outlineLevel="0" collapsed="false">
      <c r="A2327" s="63"/>
      <c r="B2327" s="26"/>
      <c r="C2327" s="41"/>
      <c r="D2327" s="63"/>
      <c r="E2327" s="20"/>
      <c r="G2327" s="102"/>
      <c r="H2327" s="63"/>
    </row>
    <row r="2328" customFormat="false" ht="12.75" hidden="false" customHeight="true" outlineLevel="0" collapsed="false">
      <c r="A2328" s="63"/>
      <c r="B2328" s="9" t="s">
        <v>82</v>
      </c>
      <c r="C2328" s="18" t="n">
        <f aca="false">SUM(E2323:E2325)</f>
        <v>3</v>
      </c>
      <c r="D2328" s="72" t="s">
        <v>103</v>
      </c>
      <c r="E2328" s="20"/>
      <c r="G2328" s="102"/>
      <c r="H2328" s="63"/>
    </row>
    <row r="2331" customFormat="false" ht="12.75" hidden="false" customHeight="true" outlineLevel="0" collapsed="false">
      <c r="A2331" s="78" t="s">
        <v>626</v>
      </c>
      <c r="B2331" s="78"/>
      <c r="C2331" s="78"/>
      <c r="D2331" s="78"/>
      <c r="E2331" s="78"/>
      <c r="F2331" s="78"/>
      <c r="G2331" s="78"/>
      <c r="H2331" s="78"/>
      <c r="I2331" s="78"/>
      <c r="J2331" s="78"/>
      <c r="K2331" s="78"/>
      <c r="L2331" s="78"/>
      <c r="M2331" s="78"/>
      <c r="N2331" s="78"/>
    </row>
    <row r="2332" customFormat="false" ht="12.75" hidden="false" customHeight="true" outlineLevel="0" collapsed="false">
      <c r="A2332" s="78"/>
      <c r="B2332" s="78"/>
      <c r="C2332" s="78"/>
      <c r="D2332" s="78"/>
      <c r="E2332" s="78"/>
      <c r="F2332" s="78"/>
      <c r="G2332" s="78"/>
      <c r="H2332" s="78"/>
      <c r="I2332" s="78"/>
      <c r="J2332" s="78"/>
      <c r="K2332" s="78"/>
      <c r="L2332" s="78"/>
      <c r="M2332" s="78"/>
      <c r="N2332" s="78"/>
    </row>
    <row r="2333" customFormat="false" ht="12.75" hidden="false" customHeight="true" outlineLevel="0" collapsed="false">
      <c r="A2333" s="26" t="s">
        <v>101</v>
      </c>
      <c r="B2333" s="52" t="s">
        <v>627</v>
      </c>
      <c r="C2333" s="52"/>
      <c r="D2333" s="26"/>
      <c r="E2333" s="66"/>
      <c r="F2333" s="66"/>
      <c r="G2333" s="63"/>
      <c r="H2333" s="63"/>
      <c r="I2333" s="63"/>
      <c r="J2333" s="63"/>
      <c r="L2333" s="26" t="s">
        <v>8</v>
      </c>
      <c r="M2333" s="79" t="n">
        <f aca="false">C2339</f>
        <v>2</v>
      </c>
      <c r="N2333" s="72" t="s">
        <v>103</v>
      </c>
    </row>
    <row r="2334" customFormat="false" ht="12.75" hidden="false" customHeight="true" outlineLevel="0" collapsed="false">
      <c r="A2334" s="63"/>
      <c r="B2334" s="61"/>
      <c r="C2334" s="61"/>
      <c r="D2334" s="63"/>
      <c r="E2334" s="52" t="s">
        <v>103</v>
      </c>
      <c r="F2334" s="63"/>
      <c r="G2334" s="63"/>
      <c r="H2334" s="63"/>
      <c r="I2334" s="63"/>
      <c r="J2334" s="63"/>
    </row>
    <row r="2335" customFormat="false" ht="12.75" hidden="false" customHeight="true" outlineLevel="0" collapsed="false">
      <c r="A2335" s="63"/>
      <c r="B2335" s="62" t="s">
        <v>203</v>
      </c>
      <c r="C2335" s="62"/>
      <c r="D2335" s="93"/>
      <c r="E2335" s="16" t="n">
        <v>1</v>
      </c>
      <c r="F2335" s="70"/>
      <c r="H2335" s="63"/>
      <c r="I2335" s="63"/>
      <c r="J2335" s="63"/>
    </row>
    <row r="2336" customFormat="false" ht="12.75" hidden="false" customHeight="true" outlineLevel="0" collapsed="false">
      <c r="A2336" s="63"/>
      <c r="B2336" s="62" t="s">
        <v>151</v>
      </c>
      <c r="C2336" s="62"/>
      <c r="D2336" s="93"/>
      <c r="E2336" s="16" t="n">
        <v>1</v>
      </c>
      <c r="F2336" s="70"/>
      <c r="G2336" s="70"/>
      <c r="H2336" s="63"/>
      <c r="I2336" s="63"/>
      <c r="J2336" s="63"/>
    </row>
    <row r="2337" s="43" customFormat="true" ht="12.75" hidden="false" customHeight="true" outlineLevel="0" collapsed="false"/>
    <row r="2338" s="43" customFormat="true" ht="12.75" hidden="false" customHeight="true" outlineLevel="0" collapsed="false"/>
    <row r="2339" customFormat="false" ht="12.75" hidden="false" customHeight="true" outlineLevel="0" collapsed="false">
      <c r="A2339" s="63"/>
      <c r="B2339" s="9" t="s">
        <v>82</v>
      </c>
      <c r="C2339" s="18" t="n">
        <f aca="false">SUM(E2335:E2336)</f>
        <v>2</v>
      </c>
      <c r="D2339" s="72" t="s">
        <v>103</v>
      </c>
      <c r="E2339" s="20"/>
      <c r="G2339" s="102"/>
      <c r="H2339" s="63"/>
    </row>
    <row r="2342" customFormat="false" ht="12.75" hidden="false" customHeight="true" outlineLevel="0" collapsed="false">
      <c r="A2342" s="26" t="s">
        <v>628</v>
      </c>
      <c r="B2342" s="26"/>
      <c r="C2342" s="26"/>
      <c r="D2342" s="26"/>
      <c r="E2342" s="26"/>
      <c r="F2342" s="26"/>
      <c r="G2342" s="26"/>
      <c r="H2342" s="26"/>
      <c r="I2342" s="26"/>
      <c r="J2342" s="26"/>
      <c r="K2342" s="26"/>
      <c r="L2342" s="26"/>
      <c r="M2342" s="26"/>
      <c r="N2342" s="43"/>
    </row>
    <row r="2343" customFormat="false" ht="12.75" hidden="false" customHeight="true" outlineLevel="0" collapsed="false">
      <c r="A2343" s="26" t="s">
        <v>101</v>
      </c>
      <c r="B2343" s="52" t="s">
        <v>629</v>
      </c>
      <c r="C2343" s="52"/>
      <c r="D2343" s="63"/>
      <c r="E2343" s="63"/>
      <c r="F2343" s="63"/>
      <c r="G2343" s="63"/>
      <c r="H2343" s="63"/>
      <c r="I2343" s="43"/>
      <c r="J2343" s="43"/>
      <c r="K2343" s="43"/>
      <c r="L2343" s="26" t="s">
        <v>8</v>
      </c>
      <c r="M2343" s="79" t="n">
        <f aca="false">E2345</f>
        <v>1</v>
      </c>
      <c r="N2343" s="12" t="s">
        <v>103</v>
      </c>
    </row>
    <row r="2344" customFormat="false" ht="12.75" hidden="false" customHeight="true" outlineLevel="0" collapsed="false">
      <c r="A2344" s="63"/>
      <c r="B2344" s="63"/>
      <c r="C2344" s="63"/>
      <c r="D2344" s="63"/>
      <c r="E2344" s="43"/>
      <c r="F2344" s="63"/>
      <c r="G2344" s="63"/>
      <c r="H2344" s="63"/>
      <c r="I2344" s="43"/>
      <c r="J2344" s="43"/>
      <c r="K2344" s="43"/>
      <c r="L2344" s="43"/>
      <c r="M2344" s="43"/>
      <c r="N2344" s="43"/>
    </row>
    <row r="2345" customFormat="false" ht="12.75" hidden="false" customHeight="true" outlineLevel="0" collapsed="false">
      <c r="A2345" s="63"/>
      <c r="B2345" s="62" t="s">
        <v>128</v>
      </c>
      <c r="C2345" s="62"/>
      <c r="D2345" s="157" t="s">
        <v>630</v>
      </c>
      <c r="E2345" s="18" t="n">
        <v>1</v>
      </c>
      <c r="F2345" s="99" t="s">
        <v>103</v>
      </c>
      <c r="G2345" s="43"/>
      <c r="H2345" s="63"/>
      <c r="I2345" s="43"/>
      <c r="J2345" s="43"/>
      <c r="K2345" s="43"/>
      <c r="L2345" s="43"/>
      <c r="M2345" s="43"/>
      <c r="N2345" s="43"/>
    </row>
    <row r="2348" customFormat="false" ht="12.75" hidden="false" customHeight="true" outlineLevel="0" collapsed="false">
      <c r="A2348" s="26" t="s">
        <v>631</v>
      </c>
      <c r="B2348" s="26"/>
      <c r="C2348" s="26"/>
      <c r="D2348" s="26"/>
      <c r="E2348" s="26"/>
      <c r="F2348" s="26"/>
      <c r="G2348" s="27"/>
      <c r="H2348" s="27"/>
      <c r="I2348" s="27"/>
      <c r="J2348" s="27"/>
      <c r="N2348" s="1"/>
    </row>
    <row r="2349" customFormat="false" ht="12.75" hidden="false" customHeight="true" outlineLevel="0" collapsed="false">
      <c r="A2349" s="26" t="s">
        <v>101</v>
      </c>
      <c r="B2349" s="52" t="s">
        <v>632</v>
      </c>
      <c r="C2349" s="52"/>
      <c r="D2349" s="26"/>
      <c r="E2349" s="66"/>
      <c r="F2349" s="66"/>
      <c r="G2349" s="63"/>
      <c r="H2349" s="63"/>
      <c r="I2349" s="63"/>
      <c r="J2349" s="63"/>
      <c r="L2349" s="26" t="s">
        <v>8</v>
      </c>
      <c r="M2349" s="79" t="n">
        <f aca="false">C2356</f>
        <v>3</v>
      </c>
      <c r="N2349" s="72" t="s">
        <v>103</v>
      </c>
    </row>
    <row r="2350" customFormat="false" ht="12.75" hidden="false" customHeight="true" outlineLevel="0" collapsed="false">
      <c r="A2350" s="63"/>
      <c r="B2350" s="61"/>
      <c r="C2350" s="61"/>
      <c r="D2350" s="63"/>
      <c r="E2350" s="52" t="s">
        <v>103</v>
      </c>
      <c r="F2350" s="63"/>
      <c r="G2350" s="63"/>
      <c r="H2350" s="63"/>
      <c r="I2350" s="63"/>
      <c r="J2350" s="63"/>
    </row>
    <row r="2351" customFormat="false" ht="12.75" hidden="false" customHeight="true" outlineLevel="0" collapsed="false">
      <c r="A2351" s="63"/>
      <c r="B2351" s="62" t="s">
        <v>118</v>
      </c>
      <c r="C2351" s="62"/>
      <c r="D2351" s="93"/>
      <c r="E2351" s="16" t="n">
        <v>1</v>
      </c>
      <c r="F2351" s="70"/>
      <c r="H2351" s="63"/>
      <c r="I2351" s="63"/>
      <c r="J2351" s="63"/>
    </row>
    <row r="2352" customFormat="false" ht="12.75" hidden="false" customHeight="true" outlineLevel="0" collapsed="false">
      <c r="A2352" s="63"/>
      <c r="B2352" s="62" t="s">
        <v>48</v>
      </c>
      <c r="C2352" s="62"/>
      <c r="D2352" s="93"/>
      <c r="E2352" s="16" t="n">
        <v>1</v>
      </c>
      <c r="F2352" s="70"/>
      <c r="G2352" s="70"/>
      <c r="H2352" s="63"/>
      <c r="I2352" s="63"/>
      <c r="J2352" s="63"/>
    </row>
    <row r="2353" customFormat="false" ht="12.75" hidden="false" customHeight="true" outlineLevel="0" collapsed="false">
      <c r="A2353" s="63"/>
      <c r="B2353" s="62" t="s">
        <v>49</v>
      </c>
      <c r="C2353" s="62"/>
      <c r="D2353" s="93"/>
      <c r="E2353" s="16" t="n">
        <v>1</v>
      </c>
      <c r="F2353" s="70"/>
      <c r="G2353" s="70"/>
      <c r="H2353" s="63"/>
      <c r="I2353" s="63"/>
      <c r="J2353" s="63"/>
    </row>
    <row r="2354" s="43" customFormat="true" ht="12.75" hidden="false" customHeight="true" outlineLevel="0" collapsed="false">
      <c r="L2354" s="1"/>
      <c r="M2354" s="1"/>
      <c r="N2354" s="2"/>
    </row>
    <row r="2355" s="43" customFormat="true" ht="12.75" hidden="false" customHeight="true" outlineLevel="0" collapsed="false"/>
    <row r="2356" customFormat="false" ht="12.75" hidden="false" customHeight="true" outlineLevel="0" collapsed="false">
      <c r="A2356" s="63"/>
      <c r="B2356" s="9" t="s">
        <v>82</v>
      </c>
      <c r="C2356" s="18" t="n">
        <f aca="false">SUM(E2351:E2353)</f>
        <v>3</v>
      </c>
      <c r="D2356" s="72" t="s">
        <v>103</v>
      </c>
      <c r="E2356" s="20"/>
      <c r="G2356" s="102"/>
      <c r="H2356" s="63"/>
      <c r="L2356" s="43"/>
      <c r="M2356" s="43"/>
      <c r="N2356" s="43"/>
    </row>
    <row r="2359" customFormat="false" ht="12.75" hidden="false" customHeight="true" outlineLevel="0" collapsed="false">
      <c r="A2359" s="26" t="s">
        <v>633</v>
      </c>
      <c r="B2359" s="26"/>
      <c r="C2359" s="26"/>
      <c r="D2359" s="26"/>
      <c r="E2359" s="26"/>
      <c r="F2359" s="26"/>
      <c r="G2359" s="27"/>
      <c r="H2359" s="27"/>
      <c r="I2359" s="27"/>
      <c r="J2359" s="27"/>
    </row>
    <row r="2360" customFormat="false" ht="12.75" hidden="false" customHeight="true" outlineLevel="0" collapsed="false">
      <c r="A2360" s="26" t="s">
        <v>101</v>
      </c>
      <c r="B2360" s="52" t="s">
        <v>634</v>
      </c>
      <c r="C2360" s="52"/>
      <c r="D2360" s="26"/>
      <c r="E2360" s="66"/>
      <c r="F2360" s="66"/>
      <c r="G2360" s="63"/>
      <c r="H2360" s="63"/>
      <c r="I2360" s="63"/>
      <c r="J2360" s="63"/>
      <c r="L2360" s="26" t="s">
        <v>8</v>
      </c>
      <c r="M2360" s="79" t="n">
        <f aca="false">C2367</f>
        <v>8</v>
      </c>
      <c r="N2360" s="72" t="s">
        <v>103</v>
      </c>
    </row>
    <row r="2361" customFormat="false" ht="12.75" hidden="false" customHeight="true" outlineLevel="0" collapsed="false">
      <c r="A2361" s="63"/>
      <c r="B2361" s="61"/>
      <c r="C2361" s="61"/>
      <c r="D2361" s="63"/>
      <c r="E2361" s="52" t="s">
        <v>103</v>
      </c>
      <c r="F2361" s="63"/>
      <c r="G2361" s="63"/>
      <c r="H2361" s="63"/>
      <c r="I2361" s="63"/>
      <c r="J2361" s="63"/>
    </row>
    <row r="2362" customFormat="false" ht="12.75" hidden="false" customHeight="true" outlineLevel="0" collapsed="false">
      <c r="A2362" s="63"/>
      <c r="B2362" s="62" t="s">
        <v>118</v>
      </c>
      <c r="C2362" s="62"/>
      <c r="D2362" s="93"/>
      <c r="E2362" s="16" t="n">
        <v>2</v>
      </c>
      <c r="F2362" s="70" t="s">
        <v>635</v>
      </c>
      <c r="G2362" s="70"/>
      <c r="H2362" s="63"/>
      <c r="I2362" s="63"/>
      <c r="J2362" s="63"/>
    </row>
    <row r="2363" customFormat="false" ht="12.75" hidden="false" customHeight="true" outlineLevel="0" collapsed="false">
      <c r="A2363" s="63"/>
      <c r="B2363" s="62" t="s">
        <v>48</v>
      </c>
      <c r="C2363" s="62"/>
      <c r="D2363" s="93"/>
      <c r="E2363" s="16" t="n">
        <v>3</v>
      </c>
      <c r="F2363" s="70" t="s">
        <v>636</v>
      </c>
      <c r="G2363" s="70"/>
      <c r="H2363" s="63"/>
      <c r="I2363" s="63"/>
      <c r="J2363" s="63"/>
    </row>
    <row r="2364" customFormat="false" ht="12.75" hidden="false" customHeight="true" outlineLevel="0" collapsed="false">
      <c r="A2364" s="63"/>
      <c r="B2364" s="62" t="s">
        <v>49</v>
      </c>
      <c r="C2364" s="62"/>
      <c r="D2364" s="93"/>
      <c r="E2364" s="16" t="n">
        <v>3</v>
      </c>
      <c r="F2364" s="70" t="s">
        <v>636</v>
      </c>
      <c r="H2364" s="63"/>
      <c r="I2364" s="63"/>
      <c r="J2364" s="63"/>
    </row>
    <row r="2365" customFormat="false" ht="12.75" hidden="false" customHeight="true" outlineLevel="0" collapsed="false">
      <c r="A2365" s="0"/>
      <c r="B2365" s="0"/>
      <c r="C2365" s="0"/>
      <c r="D2365" s="0"/>
      <c r="E2365" s="0"/>
      <c r="F2365" s="0"/>
      <c r="G2365" s="0"/>
      <c r="H2365" s="0"/>
      <c r="I2365" s="0"/>
      <c r="J2365" s="0"/>
      <c r="K2365" s="0"/>
      <c r="L2365" s="0"/>
      <c r="M2365" s="0"/>
      <c r="N2365" s="0"/>
      <c r="O2365" s="0"/>
      <c r="P2365" s="0"/>
      <c r="Q2365" s="0"/>
      <c r="R2365" s="0"/>
      <c r="S2365" s="0"/>
      <c r="T2365" s="0"/>
      <c r="U2365" s="0"/>
      <c r="V2365" s="0"/>
      <c r="W2365" s="0"/>
      <c r="X2365" s="0"/>
      <c r="Y2365" s="0"/>
      <c r="Z2365" s="0"/>
      <c r="AA2365" s="0"/>
      <c r="AB2365" s="0"/>
      <c r="AC2365" s="0"/>
      <c r="AD2365" s="0"/>
      <c r="AE2365" s="0"/>
      <c r="AF2365" s="0"/>
      <c r="AG2365" s="0"/>
      <c r="AH2365" s="0"/>
      <c r="AI2365" s="0"/>
      <c r="AJ2365" s="0"/>
      <c r="AK2365" s="0"/>
      <c r="AL2365" s="0"/>
      <c r="AM2365" s="0"/>
      <c r="AN2365" s="0"/>
      <c r="AO2365" s="0"/>
      <c r="AP2365" s="0"/>
      <c r="AQ2365" s="0"/>
      <c r="AR2365" s="0"/>
      <c r="AS2365" s="0"/>
      <c r="AT2365" s="0"/>
      <c r="AU2365" s="0"/>
      <c r="AV2365" s="0"/>
      <c r="AW2365" s="0"/>
      <c r="AX2365" s="0"/>
      <c r="AY2365" s="0"/>
      <c r="AZ2365" s="0"/>
      <c r="BA2365" s="0"/>
      <c r="BB2365" s="0"/>
      <c r="BC2365" s="0"/>
      <c r="BD2365" s="0"/>
      <c r="BE2365" s="0"/>
      <c r="BF2365" s="0"/>
      <c r="BG2365" s="0"/>
      <c r="BH2365" s="0"/>
      <c r="BI2365" s="0"/>
      <c r="BJ2365" s="0"/>
      <c r="BK2365" s="0"/>
      <c r="BL2365" s="0"/>
      <c r="BM2365" s="0"/>
      <c r="BN2365" s="0"/>
      <c r="BO2365" s="0"/>
      <c r="BP2365" s="0"/>
      <c r="BQ2365" s="0"/>
      <c r="BR2365" s="0"/>
      <c r="BS2365" s="0"/>
      <c r="BT2365" s="0"/>
      <c r="BU2365" s="0"/>
      <c r="BV2365" s="0"/>
      <c r="BW2365" s="0"/>
      <c r="BX2365" s="0"/>
      <c r="BY2365" s="0"/>
      <c r="BZ2365" s="0"/>
      <c r="CA2365" s="0"/>
      <c r="CB2365" s="0"/>
      <c r="CC2365" s="0"/>
      <c r="CD2365" s="0"/>
      <c r="CE2365" s="0"/>
      <c r="CF2365" s="0"/>
      <c r="CG2365" s="0"/>
      <c r="CH2365" s="0"/>
      <c r="CI2365" s="0"/>
      <c r="CJ2365" s="0"/>
      <c r="CK2365" s="0"/>
      <c r="CL2365" s="0"/>
      <c r="CM2365" s="0"/>
      <c r="CN2365" s="0"/>
      <c r="CO2365" s="0"/>
      <c r="CP2365" s="0"/>
      <c r="CQ2365" s="0"/>
      <c r="CR2365" s="0"/>
      <c r="CS2365" s="0"/>
      <c r="CT2365" s="0"/>
      <c r="CU2365" s="0"/>
      <c r="CV2365" s="0"/>
      <c r="CW2365" s="0"/>
      <c r="CX2365" s="0"/>
      <c r="CY2365" s="0"/>
      <c r="CZ2365" s="0"/>
      <c r="DA2365" s="0"/>
      <c r="DB2365" s="0"/>
      <c r="DC2365" s="0"/>
      <c r="DD2365" s="0"/>
      <c r="DE2365" s="0"/>
      <c r="DF2365" s="0"/>
      <c r="DG2365" s="0"/>
      <c r="DH2365" s="0"/>
      <c r="DI2365" s="0"/>
      <c r="DJ2365" s="0"/>
      <c r="DK2365" s="0"/>
      <c r="DL2365" s="0"/>
      <c r="DM2365" s="0"/>
      <c r="DN2365" s="0"/>
      <c r="DO2365" s="0"/>
      <c r="DP2365" s="0"/>
      <c r="DQ2365" s="0"/>
      <c r="DR2365" s="0"/>
      <c r="DS2365" s="0"/>
      <c r="DT2365" s="0"/>
      <c r="DU2365" s="0"/>
      <c r="DV2365" s="0"/>
      <c r="DW2365" s="0"/>
      <c r="DX2365" s="0"/>
      <c r="DY2365" s="0"/>
      <c r="DZ2365" s="0"/>
      <c r="EA2365" s="0"/>
      <c r="EB2365" s="0"/>
      <c r="EC2365" s="0"/>
      <c r="ED2365" s="0"/>
      <c r="EE2365" s="0"/>
      <c r="EF2365" s="0"/>
      <c r="EG2365" s="0"/>
      <c r="EH2365" s="0"/>
      <c r="EI2365" s="0"/>
      <c r="EJ2365" s="0"/>
      <c r="EK2365" s="0"/>
      <c r="EL2365" s="0"/>
      <c r="EM2365" s="0"/>
      <c r="EN2365" s="0"/>
      <c r="EO2365" s="0"/>
      <c r="EP2365" s="0"/>
      <c r="EQ2365" s="0"/>
      <c r="ER2365" s="0"/>
      <c r="ES2365" s="0"/>
      <c r="ET2365" s="0"/>
      <c r="EU2365" s="0"/>
      <c r="EV2365" s="0"/>
      <c r="EW2365" s="0"/>
      <c r="EX2365" s="0"/>
      <c r="EY2365" s="0"/>
      <c r="EZ2365" s="0"/>
      <c r="FA2365" s="0"/>
      <c r="FB2365" s="0"/>
      <c r="FC2365" s="0"/>
      <c r="FD2365" s="0"/>
      <c r="FE2365" s="0"/>
      <c r="FF2365" s="0"/>
      <c r="FG2365" s="0"/>
      <c r="FH2365" s="0"/>
      <c r="FI2365" s="0"/>
      <c r="FJ2365" s="0"/>
      <c r="FK2365" s="0"/>
      <c r="FL2365" s="0"/>
      <c r="FM2365" s="0"/>
      <c r="FN2365" s="0"/>
      <c r="FO2365" s="0"/>
      <c r="FP2365" s="0"/>
      <c r="FQ2365" s="0"/>
      <c r="FR2365" s="0"/>
      <c r="FS2365" s="0"/>
      <c r="FT2365" s="0"/>
      <c r="FU2365" s="0"/>
      <c r="FV2365" s="0"/>
      <c r="FW2365" s="0"/>
      <c r="FX2365" s="0"/>
      <c r="FY2365" s="0"/>
      <c r="FZ2365" s="0"/>
      <c r="GA2365" s="0"/>
      <c r="GB2365" s="0"/>
      <c r="GC2365" s="0"/>
      <c r="GD2365" s="0"/>
      <c r="GE2365" s="0"/>
      <c r="GF2365" s="0"/>
      <c r="GG2365" s="0"/>
      <c r="GH2365" s="0"/>
      <c r="GI2365" s="0"/>
      <c r="GJ2365" s="0"/>
      <c r="GK2365" s="0"/>
      <c r="GL2365" s="0"/>
      <c r="GM2365" s="0"/>
      <c r="GN2365" s="0"/>
      <c r="GO2365" s="0"/>
      <c r="GP2365" s="0"/>
      <c r="GQ2365" s="0"/>
      <c r="GR2365" s="0"/>
      <c r="GS2365" s="0"/>
      <c r="GT2365" s="0"/>
      <c r="GU2365" s="0"/>
      <c r="GV2365" s="0"/>
      <c r="GW2365" s="0"/>
      <c r="GX2365" s="0"/>
      <c r="GY2365" s="0"/>
      <c r="GZ2365" s="0"/>
      <c r="HA2365" s="0"/>
      <c r="HB2365" s="0"/>
      <c r="HC2365" s="0"/>
      <c r="HD2365" s="0"/>
      <c r="HE2365" s="0"/>
      <c r="HF2365" s="0"/>
      <c r="HG2365" s="0"/>
      <c r="HH2365" s="0"/>
      <c r="HI2365" s="0"/>
      <c r="HJ2365" s="0"/>
      <c r="HK2365" s="0"/>
      <c r="HL2365" s="0"/>
      <c r="HM2365" s="0"/>
      <c r="HN2365" s="0"/>
      <c r="HO2365" s="0"/>
      <c r="HP2365" s="0"/>
      <c r="HQ2365" s="0"/>
      <c r="HR2365" s="0"/>
      <c r="HS2365" s="0"/>
      <c r="HT2365" s="0"/>
      <c r="HU2365" s="0"/>
      <c r="HV2365" s="0"/>
      <c r="HW2365" s="0"/>
      <c r="HX2365" s="0"/>
      <c r="HY2365" s="0"/>
      <c r="HZ2365" s="0"/>
      <c r="IA2365" s="0"/>
      <c r="IB2365" s="0"/>
      <c r="IC2365" s="0"/>
      <c r="ID2365" s="0"/>
      <c r="IE2365" s="0"/>
      <c r="IF2365" s="0"/>
      <c r="IG2365" s="0"/>
      <c r="IH2365" s="0"/>
      <c r="II2365" s="0"/>
      <c r="IJ2365" s="0"/>
      <c r="IK2365" s="0"/>
      <c r="IL2365" s="0"/>
      <c r="IM2365" s="0"/>
      <c r="IN2365" s="0"/>
      <c r="IO2365" s="0"/>
      <c r="IP2365" s="0"/>
      <c r="IQ2365" s="0"/>
      <c r="IR2365" s="0"/>
      <c r="IS2365" s="0"/>
      <c r="IT2365" s="0"/>
      <c r="IU2365" s="0"/>
      <c r="IV2365" s="0"/>
      <c r="IW2365" s="0"/>
    </row>
    <row r="2366" customFormat="false" ht="12.75" hidden="false" customHeight="true" outlineLevel="0" collapsed="false">
      <c r="A2366" s="0"/>
      <c r="B2366" s="0"/>
      <c r="C2366" s="0"/>
      <c r="D2366" s="0"/>
      <c r="E2366" s="0"/>
      <c r="F2366" s="0"/>
      <c r="G2366" s="0"/>
      <c r="H2366" s="0"/>
      <c r="I2366" s="0"/>
      <c r="J2366" s="0"/>
      <c r="K2366" s="0"/>
      <c r="L2366" s="0"/>
      <c r="M2366" s="0"/>
      <c r="N2366" s="0"/>
      <c r="O2366" s="0"/>
      <c r="P2366" s="0"/>
      <c r="Q2366" s="0"/>
      <c r="R2366" s="0"/>
      <c r="S2366" s="0"/>
      <c r="T2366" s="0"/>
      <c r="U2366" s="0"/>
      <c r="V2366" s="0"/>
      <c r="W2366" s="0"/>
      <c r="X2366" s="0"/>
      <c r="Y2366" s="0"/>
      <c r="Z2366" s="0"/>
      <c r="AA2366" s="0"/>
      <c r="AB2366" s="0"/>
      <c r="AC2366" s="0"/>
      <c r="AD2366" s="0"/>
      <c r="AE2366" s="0"/>
      <c r="AF2366" s="0"/>
      <c r="AG2366" s="0"/>
      <c r="AH2366" s="0"/>
      <c r="AI2366" s="0"/>
      <c r="AJ2366" s="0"/>
      <c r="AK2366" s="0"/>
      <c r="AL2366" s="0"/>
      <c r="AM2366" s="0"/>
      <c r="AN2366" s="0"/>
      <c r="AO2366" s="0"/>
      <c r="AP2366" s="0"/>
      <c r="AQ2366" s="0"/>
      <c r="AR2366" s="0"/>
      <c r="AS2366" s="0"/>
      <c r="AT2366" s="0"/>
      <c r="AU2366" s="0"/>
      <c r="AV2366" s="0"/>
      <c r="AW2366" s="0"/>
      <c r="AX2366" s="0"/>
      <c r="AY2366" s="0"/>
      <c r="AZ2366" s="0"/>
      <c r="BA2366" s="0"/>
      <c r="BB2366" s="0"/>
      <c r="BC2366" s="0"/>
      <c r="BD2366" s="0"/>
      <c r="BE2366" s="0"/>
      <c r="BF2366" s="0"/>
      <c r="BG2366" s="0"/>
      <c r="BH2366" s="0"/>
      <c r="BI2366" s="0"/>
      <c r="BJ2366" s="0"/>
      <c r="BK2366" s="0"/>
      <c r="BL2366" s="0"/>
      <c r="BM2366" s="0"/>
      <c r="BN2366" s="0"/>
      <c r="BO2366" s="0"/>
      <c r="BP2366" s="0"/>
      <c r="BQ2366" s="0"/>
      <c r="BR2366" s="0"/>
      <c r="BS2366" s="0"/>
      <c r="BT2366" s="0"/>
      <c r="BU2366" s="0"/>
      <c r="BV2366" s="0"/>
      <c r="BW2366" s="0"/>
      <c r="BX2366" s="0"/>
      <c r="BY2366" s="0"/>
      <c r="BZ2366" s="0"/>
      <c r="CA2366" s="0"/>
      <c r="CB2366" s="0"/>
      <c r="CC2366" s="0"/>
      <c r="CD2366" s="0"/>
      <c r="CE2366" s="0"/>
      <c r="CF2366" s="0"/>
      <c r="CG2366" s="0"/>
      <c r="CH2366" s="0"/>
      <c r="CI2366" s="0"/>
      <c r="CJ2366" s="0"/>
      <c r="CK2366" s="0"/>
      <c r="CL2366" s="0"/>
      <c r="CM2366" s="0"/>
      <c r="CN2366" s="0"/>
      <c r="CO2366" s="0"/>
      <c r="CP2366" s="0"/>
      <c r="CQ2366" s="0"/>
      <c r="CR2366" s="0"/>
      <c r="CS2366" s="0"/>
      <c r="CT2366" s="0"/>
      <c r="CU2366" s="0"/>
      <c r="CV2366" s="0"/>
      <c r="CW2366" s="0"/>
      <c r="CX2366" s="0"/>
      <c r="CY2366" s="0"/>
      <c r="CZ2366" s="0"/>
      <c r="DA2366" s="0"/>
      <c r="DB2366" s="0"/>
      <c r="DC2366" s="0"/>
      <c r="DD2366" s="0"/>
      <c r="DE2366" s="0"/>
      <c r="DF2366" s="0"/>
      <c r="DG2366" s="0"/>
      <c r="DH2366" s="0"/>
      <c r="DI2366" s="0"/>
      <c r="DJ2366" s="0"/>
      <c r="DK2366" s="0"/>
      <c r="DL2366" s="0"/>
      <c r="DM2366" s="0"/>
      <c r="DN2366" s="0"/>
      <c r="DO2366" s="0"/>
      <c r="DP2366" s="0"/>
      <c r="DQ2366" s="0"/>
      <c r="DR2366" s="0"/>
      <c r="DS2366" s="0"/>
      <c r="DT2366" s="0"/>
      <c r="DU2366" s="0"/>
      <c r="DV2366" s="0"/>
      <c r="DW2366" s="0"/>
      <c r="DX2366" s="0"/>
      <c r="DY2366" s="0"/>
      <c r="DZ2366" s="0"/>
      <c r="EA2366" s="0"/>
      <c r="EB2366" s="0"/>
      <c r="EC2366" s="0"/>
      <c r="ED2366" s="0"/>
      <c r="EE2366" s="0"/>
      <c r="EF2366" s="0"/>
      <c r="EG2366" s="0"/>
      <c r="EH2366" s="0"/>
      <c r="EI2366" s="0"/>
      <c r="EJ2366" s="0"/>
      <c r="EK2366" s="0"/>
      <c r="EL2366" s="0"/>
      <c r="EM2366" s="0"/>
      <c r="EN2366" s="0"/>
      <c r="EO2366" s="0"/>
      <c r="EP2366" s="0"/>
      <c r="EQ2366" s="0"/>
      <c r="ER2366" s="0"/>
      <c r="ES2366" s="0"/>
      <c r="ET2366" s="0"/>
      <c r="EU2366" s="0"/>
      <c r="EV2366" s="0"/>
      <c r="EW2366" s="0"/>
      <c r="EX2366" s="0"/>
      <c r="EY2366" s="0"/>
      <c r="EZ2366" s="0"/>
      <c r="FA2366" s="0"/>
      <c r="FB2366" s="0"/>
      <c r="FC2366" s="0"/>
      <c r="FD2366" s="0"/>
      <c r="FE2366" s="0"/>
      <c r="FF2366" s="0"/>
      <c r="FG2366" s="0"/>
      <c r="FH2366" s="0"/>
      <c r="FI2366" s="0"/>
      <c r="FJ2366" s="0"/>
      <c r="FK2366" s="0"/>
      <c r="FL2366" s="0"/>
      <c r="FM2366" s="0"/>
      <c r="FN2366" s="0"/>
      <c r="FO2366" s="0"/>
      <c r="FP2366" s="0"/>
      <c r="FQ2366" s="0"/>
      <c r="FR2366" s="0"/>
      <c r="FS2366" s="0"/>
      <c r="FT2366" s="0"/>
      <c r="FU2366" s="0"/>
      <c r="FV2366" s="0"/>
      <c r="FW2366" s="0"/>
      <c r="FX2366" s="0"/>
      <c r="FY2366" s="0"/>
      <c r="FZ2366" s="0"/>
      <c r="GA2366" s="0"/>
      <c r="GB2366" s="0"/>
      <c r="GC2366" s="0"/>
      <c r="GD2366" s="0"/>
      <c r="GE2366" s="0"/>
      <c r="GF2366" s="0"/>
      <c r="GG2366" s="0"/>
      <c r="GH2366" s="0"/>
      <c r="GI2366" s="0"/>
      <c r="GJ2366" s="0"/>
      <c r="GK2366" s="0"/>
      <c r="GL2366" s="0"/>
      <c r="GM2366" s="0"/>
      <c r="GN2366" s="0"/>
      <c r="GO2366" s="0"/>
      <c r="GP2366" s="0"/>
      <c r="GQ2366" s="0"/>
      <c r="GR2366" s="0"/>
      <c r="GS2366" s="0"/>
      <c r="GT2366" s="0"/>
      <c r="GU2366" s="0"/>
      <c r="GV2366" s="0"/>
      <c r="GW2366" s="0"/>
      <c r="GX2366" s="0"/>
      <c r="GY2366" s="0"/>
      <c r="GZ2366" s="0"/>
      <c r="HA2366" s="0"/>
      <c r="HB2366" s="0"/>
      <c r="HC2366" s="0"/>
      <c r="HD2366" s="0"/>
      <c r="HE2366" s="0"/>
      <c r="HF2366" s="0"/>
      <c r="HG2366" s="0"/>
      <c r="HH2366" s="0"/>
      <c r="HI2366" s="0"/>
      <c r="HJ2366" s="0"/>
      <c r="HK2366" s="0"/>
      <c r="HL2366" s="0"/>
      <c r="HM2366" s="0"/>
      <c r="HN2366" s="0"/>
      <c r="HO2366" s="0"/>
      <c r="HP2366" s="0"/>
      <c r="HQ2366" s="0"/>
      <c r="HR2366" s="0"/>
      <c r="HS2366" s="0"/>
      <c r="HT2366" s="0"/>
      <c r="HU2366" s="0"/>
      <c r="HV2366" s="0"/>
      <c r="HW2366" s="0"/>
      <c r="HX2366" s="0"/>
      <c r="HY2366" s="0"/>
      <c r="HZ2366" s="0"/>
      <c r="IA2366" s="0"/>
      <c r="IB2366" s="0"/>
      <c r="IC2366" s="0"/>
      <c r="ID2366" s="0"/>
      <c r="IE2366" s="0"/>
      <c r="IF2366" s="0"/>
      <c r="IG2366" s="0"/>
      <c r="IH2366" s="0"/>
      <c r="II2366" s="0"/>
      <c r="IJ2366" s="0"/>
      <c r="IK2366" s="0"/>
      <c r="IL2366" s="0"/>
      <c r="IM2366" s="0"/>
      <c r="IN2366" s="0"/>
      <c r="IO2366" s="0"/>
      <c r="IP2366" s="0"/>
      <c r="IQ2366" s="0"/>
      <c r="IR2366" s="0"/>
      <c r="IS2366" s="0"/>
      <c r="IT2366" s="0"/>
      <c r="IU2366" s="0"/>
      <c r="IV2366" s="0"/>
      <c r="IW2366" s="0"/>
    </row>
    <row r="2367" customFormat="false" ht="12.75" hidden="false" customHeight="true" outlineLevel="0" collapsed="false">
      <c r="A2367" s="63"/>
      <c r="B2367" s="9" t="s">
        <v>82</v>
      </c>
      <c r="C2367" s="18" t="n">
        <f aca="false">SUM(E2362:E2364)</f>
        <v>8</v>
      </c>
      <c r="D2367" s="72" t="s">
        <v>103</v>
      </c>
      <c r="E2367" s="20"/>
      <c r="G2367" s="102"/>
      <c r="H2367" s="63"/>
    </row>
    <row r="2370" customFormat="false" ht="12.75" hidden="false" customHeight="true" outlineLevel="0" collapsed="false">
      <c r="A2370" s="26" t="s">
        <v>637</v>
      </c>
      <c r="B2370" s="26"/>
      <c r="C2370" s="26"/>
      <c r="D2370" s="26"/>
      <c r="E2370" s="26"/>
      <c r="F2370" s="26"/>
      <c r="G2370" s="26"/>
      <c r="H2370" s="26"/>
      <c r="I2370" s="27"/>
    </row>
    <row r="2371" customFormat="false" ht="12.75" hidden="false" customHeight="true" outlineLevel="0" collapsed="false">
      <c r="A2371" s="26" t="s">
        <v>101</v>
      </c>
      <c r="B2371" s="52" t="s">
        <v>638</v>
      </c>
      <c r="C2371" s="52"/>
      <c r="D2371" s="63"/>
      <c r="E2371" s="63"/>
      <c r="F2371" s="63"/>
      <c r="G2371" s="63"/>
      <c r="H2371" s="63"/>
      <c r="L2371" s="26" t="s">
        <v>8</v>
      </c>
      <c r="M2371" s="79" t="n">
        <f aca="false">F2373</f>
        <v>1</v>
      </c>
      <c r="N2371" s="12" t="s">
        <v>103</v>
      </c>
    </row>
    <row r="2372" customFormat="false" ht="12.75" hidden="false" customHeight="true" outlineLevel="0" collapsed="false">
      <c r="A2372" s="63"/>
      <c r="B2372" s="63"/>
      <c r="C2372" s="63"/>
      <c r="D2372" s="63"/>
      <c r="E2372" s="63"/>
      <c r="H2372" s="63"/>
    </row>
    <row r="2373" customFormat="false" ht="12.75" hidden="false" customHeight="true" outlineLevel="0" collapsed="false">
      <c r="A2373" s="63"/>
      <c r="B2373" s="62" t="s">
        <v>623</v>
      </c>
      <c r="C2373" s="62"/>
      <c r="D2373" s="62"/>
      <c r="F2373" s="18" t="n">
        <v>1</v>
      </c>
      <c r="G2373" s="66" t="s">
        <v>103</v>
      </c>
      <c r="H2373" s="63"/>
    </row>
    <row r="2376" customFormat="false" ht="12.75" hidden="false" customHeight="true" outlineLevel="0" collapsed="false">
      <c r="A2376" s="26" t="s">
        <v>639</v>
      </c>
      <c r="B2376" s="26"/>
      <c r="C2376" s="26"/>
      <c r="D2376" s="26"/>
      <c r="E2376" s="26"/>
      <c r="F2376" s="27"/>
      <c r="G2376" s="27"/>
      <c r="H2376" s="27"/>
      <c r="I2376" s="27"/>
      <c r="J2376" s="27"/>
    </row>
    <row r="2377" customFormat="false" ht="12.75" hidden="false" customHeight="true" outlineLevel="0" collapsed="false">
      <c r="A2377" s="26" t="s">
        <v>101</v>
      </c>
      <c r="B2377" s="10" t="s">
        <v>640</v>
      </c>
      <c r="C2377" s="10"/>
      <c r="G2377" s="9"/>
      <c r="L2377" s="26" t="s">
        <v>8</v>
      </c>
      <c r="M2377" s="79" t="n">
        <f aca="false">C2383</f>
        <v>2</v>
      </c>
      <c r="N2377" s="72" t="s">
        <v>103</v>
      </c>
    </row>
    <row r="2378" customFormat="false" ht="12.75" hidden="false" customHeight="true" outlineLevel="0" collapsed="false">
      <c r="A2378" s="26"/>
      <c r="E2378" s="52" t="s">
        <v>103</v>
      </c>
      <c r="F2378" s="52"/>
      <c r="L2378" s="9"/>
      <c r="M2378" s="58"/>
      <c r="N2378" s="72"/>
    </row>
    <row r="2379" customFormat="false" ht="12.75" hidden="false" customHeight="true" outlineLevel="0" collapsed="false">
      <c r="A2379" s="26"/>
      <c r="B2379" s="62" t="s">
        <v>139</v>
      </c>
      <c r="C2379" s="62"/>
      <c r="E2379" s="16" t="n">
        <v>1</v>
      </c>
      <c r="F2379" s="72"/>
      <c r="G2379" s="25"/>
      <c r="H2379" s="25"/>
      <c r="I2379" s="25"/>
      <c r="J2379" s="25"/>
      <c r="K2379" s="25"/>
      <c r="L2379" s="25"/>
      <c r="M2379" s="25"/>
      <c r="N2379" s="72"/>
    </row>
    <row r="2380" customFormat="false" ht="12.75" hidden="false" customHeight="true" outlineLevel="0" collapsed="false">
      <c r="A2380" s="26"/>
      <c r="B2380" s="62" t="s">
        <v>160</v>
      </c>
      <c r="C2380" s="62"/>
      <c r="E2380" s="16" t="n">
        <v>1</v>
      </c>
      <c r="G2380" s="25"/>
      <c r="H2380" s="25"/>
      <c r="I2380" s="25"/>
      <c r="J2380" s="25"/>
      <c r="K2380" s="25"/>
      <c r="L2380" s="25"/>
      <c r="M2380" s="25"/>
      <c r="N2380" s="72"/>
    </row>
    <row r="2381" customFormat="false" ht="12.75" hidden="false" customHeight="true" outlineLevel="0" collapsed="false">
      <c r="A2381" s="26"/>
      <c r="B2381" s="26"/>
      <c r="C2381" s="26"/>
      <c r="D2381" s="26"/>
      <c r="E2381" s="26"/>
      <c r="F2381" s="26"/>
      <c r="I2381" s="21"/>
      <c r="J2381" s="72"/>
      <c r="L2381" s="9"/>
      <c r="M2381" s="58"/>
      <c r="N2381" s="12"/>
    </row>
    <row r="2382" customFormat="false" ht="12.75" hidden="false" customHeight="true" outlineLevel="0" collapsed="false">
      <c r="A2382" s="26"/>
      <c r="B2382" s="26"/>
      <c r="C2382" s="26"/>
      <c r="D2382" s="26"/>
      <c r="E2382" s="26"/>
      <c r="F2382" s="26"/>
      <c r="I2382" s="21"/>
      <c r="J2382" s="72"/>
      <c r="L2382" s="9"/>
      <c r="M2382" s="58"/>
      <c r="N2382" s="12"/>
    </row>
    <row r="2383" customFormat="false" ht="12.75" hidden="false" customHeight="true" outlineLevel="0" collapsed="false">
      <c r="A2383" s="63"/>
      <c r="B2383" s="9" t="s">
        <v>82</v>
      </c>
      <c r="C2383" s="18" t="n">
        <f aca="false">SUM(E2379:E2380)</f>
        <v>2</v>
      </c>
      <c r="D2383" s="72" t="s">
        <v>103</v>
      </c>
      <c r="E2383" s="20"/>
      <c r="G2383" s="102"/>
      <c r="H2383" s="63"/>
    </row>
    <row r="2386" customFormat="false" ht="12.75" hidden="false" customHeight="true" outlineLevel="0" collapsed="false">
      <c r="A2386" s="26" t="s">
        <v>641</v>
      </c>
      <c r="B2386" s="26"/>
      <c r="C2386" s="26"/>
      <c r="D2386" s="26"/>
      <c r="E2386" s="26"/>
      <c r="F2386" s="26"/>
      <c r="G2386" s="26"/>
      <c r="H2386" s="26"/>
      <c r="I2386" s="26"/>
    </row>
    <row r="2387" customFormat="false" ht="12.75" hidden="false" customHeight="true" outlineLevel="0" collapsed="false">
      <c r="A2387" s="26" t="s">
        <v>101</v>
      </c>
      <c r="B2387" s="52" t="s">
        <v>642</v>
      </c>
      <c r="C2387" s="52"/>
      <c r="D2387" s="63"/>
      <c r="E2387" s="63"/>
      <c r="F2387" s="63"/>
      <c r="G2387" s="63"/>
      <c r="H2387" s="63"/>
      <c r="L2387" s="26" t="s">
        <v>8</v>
      </c>
      <c r="M2387" s="79" t="n">
        <f aca="false">C2415</f>
        <v>33</v>
      </c>
      <c r="N2387" s="12" t="s">
        <v>103</v>
      </c>
    </row>
    <row r="2388" customFormat="false" ht="12.75" hidden="false" customHeight="true" outlineLevel="0" collapsed="false">
      <c r="A2388" s="63"/>
      <c r="B2388" s="63"/>
      <c r="C2388" s="63"/>
      <c r="D2388" s="63"/>
      <c r="E2388" s="61" t="s">
        <v>103</v>
      </c>
      <c r="F2388" s="63"/>
      <c r="H2388" s="63"/>
      <c r="I2388" s="63"/>
      <c r="J2388" s="63"/>
    </row>
    <row r="2389" customFormat="false" ht="12.75" hidden="false" customHeight="true" outlineLevel="0" collapsed="false">
      <c r="A2389" s="63"/>
      <c r="B2389" s="62" t="s">
        <v>123</v>
      </c>
      <c r="C2389" s="62"/>
      <c r="D2389" s="63"/>
      <c r="E2389" s="16" t="n">
        <v>2</v>
      </c>
      <c r="F2389" s="63"/>
      <c r="H2389" s="63"/>
      <c r="I2389" s="63"/>
      <c r="J2389" s="63"/>
    </row>
    <row r="2390" customFormat="false" ht="12.75" hidden="false" customHeight="true" outlineLevel="0" collapsed="false">
      <c r="A2390" s="27"/>
      <c r="B2390" s="62" t="s">
        <v>136</v>
      </c>
      <c r="C2390" s="62"/>
      <c r="E2390" s="16" t="n">
        <v>2</v>
      </c>
      <c r="F2390" s="41"/>
    </row>
    <row r="2391" customFormat="false" ht="12.75" hidden="false" customHeight="true" outlineLevel="0" collapsed="false">
      <c r="A2391" s="27"/>
      <c r="B2391" s="62" t="s">
        <v>138</v>
      </c>
      <c r="C2391" s="62"/>
      <c r="E2391" s="16" t="n">
        <v>2</v>
      </c>
      <c r="F2391" s="41"/>
    </row>
    <row r="2392" customFormat="false" ht="12.75" hidden="false" customHeight="true" outlineLevel="0" collapsed="false">
      <c r="A2392" s="27"/>
      <c r="B2392" s="62" t="s">
        <v>124</v>
      </c>
      <c r="C2392" s="62"/>
      <c r="E2392" s="16" t="n">
        <v>1</v>
      </c>
      <c r="F2392" s="70"/>
    </row>
    <row r="2393" customFormat="false" ht="12.75" hidden="false" customHeight="true" outlineLevel="0" collapsed="false">
      <c r="A2393" s="27"/>
      <c r="B2393" s="62" t="s">
        <v>126</v>
      </c>
      <c r="C2393" s="62"/>
      <c r="E2393" s="16" t="n">
        <v>1</v>
      </c>
      <c r="F2393" s="70"/>
    </row>
    <row r="2394" customFormat="false" ht="12.75" hidden="false" customHeight="true" outlineLevel="0" collapsed="false">
      <c r="A2394" s="27"/>
      <c r="B2394" s="98" t="s">
        <v>197</v>
      </c>
      <c r="C2394" s="98"/>
      <c r="E2394" s="16" t="n">
        <v>1</v>
      </c>
      <c r="F2394" s="41"/>
    </row>
    <row r="2395" s="42" customFormat="true" ht="12.75" hidden="false" customHeight="true" outlineLevel="0" collapsed="false">
      <c r="A2395" s="27"/>
      <c r="B2395" s="62" t="s">
        <v>517</v>
      </c>
      <c r="C2395" s="62"/>
      <c r="D2395" s="1"/>
      <c r="E2395" s="16" t="n">
        <v>5</v>
      </c>
      <c r="F2395" s="70"/>
      <c r="G2395" s="1"/>
      <c r="H2395" s="1"/>
      <c r="I2395" s="1"/>
      <c r="J2395" s="1"/>
      <c r="K2395" s="1"/>
      <c r="L2395" s="1"/>
      <c r="M2395" s="1"/>
      <c r="N2395" s="2"/>
    </row>
    <row r="2396" s="42" customFormat="true" ht="12.75" hidden="false" customHeight="true" outlineLevel="0" collapsed="false">
      <c r="A2396" s="27"/>
      <c r="B2396" s="62" t="s">
        <v>200</v>
      </c>
      <c r="C2396" s="62"/>
      <c r="D2396" s="1"/>
      <c r="E2396" s="16" t="n">
        <v>2</v>
      </c>
      <c r="F2396" s="70"/>
      <c r="G2396" s="1"/>
      <c r="H2396" s="1"/>
      <c r="I2396" s="1"/>
      <c r="J2396" s="1"/>
      <c r="K2396" s="1"/>
      <c r="L2396" s="1"/>
      <c r="M2396" s="1"/>
      <c r="N2396" s="2"/>
    </row>
    <row r="2397" s="42" customFormat="true" ht="12.75" hidden="false" customHeight="true" outlineLevel="0" collapsed="false">
      <c r="A2397" s="27"/>
      <c r="B2397" s="62" t="s">
        <v>142</v>
      </c>
      <c r="C2397" s="62"/>
      <c r="D2397" s="1"/>
      <c r="E2397" s="16" t="n">
        <v>1</v>
      </c>
      <c r="F2397" s="70"/>
      <c r="G2397" s="1"/>
      <c r="H2397" s="1"/>
      <c r="I2397" s="1"/>
      <c r="J2397" s="1"/>
      <c r="K2397" s="1"/>
      <c r="L2397" s="1"/>
      <c r="M2397" s="1"/>
      <c r="N2397" s="2"/>
    </row>
    <row r="2398" customFormat="false" ht="12.75" hidden="false" customHeight="true" outlineLevel="0" collapsed="false">
      <c r="A2398" s="63"/>
      <c r="B2398" s="62" t="s">
        <v>144</v>
      </c>
      <c r="C2398" s="62"/>
      <c r="E2398" s="16" t="n">
        <v>1</v>
      </c>
      <c r="F2398" s="70"/>
      <c r="H2398" s="63"/>
    </row>
    <row r="2399" customFormat="false" ht="12.75" hidden="false" customHeight="true" outlineLevel="0" collapsed="false">
      <c r="A2399" s="63"/>
      <c r="B2399" s="62" t="s">
        <v>146</v>
      </c>
      <c r="C2399" s="62"/>
      <c r="E2399" s="16" t="n">
        <v>1</v>
      </c>
      <c r="F2399" s="70"/>
      <c r="H2399" s="63"/>
    </row>
    <row r="2400" customFormat="false" ht="12.75" hidden="false" customHeight="true" outlineLevel="0" collapsed="false">
      <c r="A2400" s="63"/>
      <c r="B2400" s="62" t="s">
        <v>11</v>
      </c>
      <c r="C2400" s="62"/>
      <c r="E2400" s="16" t="n">
        <v>1</v>
      </c>
      <c r="F2400" s="70"/>
      <c r="H2400" s="63"/>
    </row>
    <row r="2401" customFormat="false" ht="12.75" hidden="false" customHeight="true" outlineLevel="0" collapsed="false">
      <c r="A2401" s="63"/>
      <c r="B2401" s="62" t="s">
        <v>203</v>
      </c>
      <c r="C2401" s="62"/>
      <c r="E2401" s="16" t="n">
        <v>1</v>
      </c>
      <c r="F2401" s="70"/>
      <c r="H2401" s="63"/>
    </row>
    <row r="2402" customFormat="false" ht="12.75" hidden="false" customHeight="true" outlineLevel="0" collapsed="false">
      <c r="A2402" s="63"/>
      <c r="B2402" s="62" t="s">
        <v>518</v>
      </c>
      <c r="C2402" s="62"/>
      <c r="E2402" s="16" t="n">
        <v>1</v>
      </c>
      <c r="F2402" s="70"/>
      <c r="H2402" s="63"/>
    </row>
    <row r="2403" customFormat="false" ht="12.75" hidden="false" customHeight="true" outlineLevel="0" collapsed="false">
      <c r="A2403" s="63"/>
      <c r="B2403" s="62" t="s">
        <v>152</v>
      </c>
      <c r="C2403" s="62"/>
      <c r="E2403" s="16" t="n">
        <v>1</v>
      </c>
      <c r="F2403" s="70"/>
      <c r="H2403" s="63"/>
    </row>
    <row r="2404" customFormat="false" ht="12.75" hidden="false" customHeight="true" outlineLevel="0" collapsed="false">
      <c r="A2404" s="63"/>
      <c r="B2404" s="62" t="s">
        <v>48</v>
      </c>
      <c r="C2404" s="62"/>
      <c r="E2404" s="16" t="n">
        <v>1</v>
      </c>
      <c r="F2404" s="70"/>
      <c r="H2404" s="63"/>
    </row>
    <row r="2405" customFormat="false" ht="12.75" hidden="false" customHeight="true" outlineLevel="0" collapsed="false">
      <c r="A2405" s="63"/>
      <c r="B2405" s="62" t="s">
        <v>49</v>
      </c>
      <c r="C2405" s="62"/>
      <c r="E2405" s="16" t="n">
        <v>1</v>
      </c>
      <c r="F2405" s="70"/>
      <c r="H2405" s="63"/>
    </row>
    <row r="2406" customFormat="false" ht="12.75" hidden="false" customHeight="true" outlineLevel="0" collapsed="false">
      <c r="A2406" s="63"/>
      <c r="B2406" s="62" t="s">
        <v>159</v>
      </c>
      <c r="C2406" s="62"/>
      <c r="E2406" s="16" t="n">
        <v>2</v>
      </c>
      <c r="F2406" s="70"/>
      <c r="H2406" s="63"/>
    </row>
    <row r="2407" customFormat="false" ht="12.75" hidden="false" customHeight="true" outlineLevel="0" collapsed="false">
      <c r="A2407" s="63"/>
      <c r="B2407" s="62" t="s">
        <v>361</v>
      </c>
      <c r="C2407" s="62"/>
      <c r="E2407" s="16" t="n">
        <v>1</v>
      </c>
      <c r="F2407" s="70"/>
      <c r="H2407" s="63"/>
    </row>
    <row r="2408" customFormat="false" ht="12.75" hidden="false" customHeight="true" outlineLevel="0" collapsed="false">
      <c r="A2408" s="63"/>
      <c r="B2408" s="62" t="s">
        <v>162</v>
      </c>
      <c r="C2408" s="62"/>
      <c r="E2408" s="16" t="n">
        <v>1</v>
      </c>
      <c r="F2408" s="70"/>
      <c r="H2408" s="63"/>
    </row>
    <row r="2409" customFormat="false" ht="12.75" hidden="false" customHeight="true" outlineLevel="0" collapsed="false">
      <c r="A2409" s="63"/>
      <c r="B2409" s="62" t="s">
        <v>116</v>
      </c>
      <c r="C2409" s="62"/>
      <c r="E2409" s="16" t="n">
        <v>1</v>
      </c>
      <c r="F2409" s="70"/>
      <c r="H2409" s="63"/>
    </row>
    <row r="2410" customFormat="false" ht="12.75" hidden="false" customHeight="true" outlineLevel="0" collapsed="false">
      <c r="A2410" s="63"/>
      <c r="B2410" s="62" t="s">
        <v>163</v>
      </c>
      <c r="C2410" s="62"/>
      <c r="D2410" s="63"/>
      <c r="E2410" s="16" t="n">
        <v>1</v>
      </c>
      <c r="F2410" s="63"/>
      <c r="H2410" s="63"/>
      <c r="I2410" s="63"/>
      <c r="J2410" s="63"/>
    </row>
    <row r="2411" customFormat="false" ht="12.75" hidden="false" customHeight="true" outlineLevel="0" collapsed="false">
      <c r="A2411" s="63"/>
      <c r="B2411" s="62" t="s">
        <v>165</v>
      </c>
      <c r="C2411" s="62"/>
      <c r="D2411" s="63"/>
      <c r="E2411" s="16" t="n">
        <v>1</v>
      </c>
      <c r="F2411" s="63"/>
      <c r="H2411" s="63"/>
      <c r="I2411" s="63"/>
      <c r="J2411" s="63"/>
    </row>
    <row r="2412" customFormat="false" ht="12.75" hidden="false" customHeight="true" outlineLevel="0" collapsed="false">
      <c r="A2412" s="63"/>
      <c r="B2412" s="62" t="s">
        <v>519</v>
      </c>
      <c r="C2412" s="62"/>
      <c r="E2412" s="16" t="n">
        <v>1</v>
      </c>
      <c r="F2412" s="70"/>
      <c r="H2412" s="63"/>
    </row>
    <row r="2413" s="43" customFormat="true" ht="12.75" hidden="false" customHeight="true" outlineLevel="0" collapsed="false"/>
    <row r="2414" s="43" customFormat="true" ht="12.75" hidden="false" customHeight="true" outlineLevel="0" collapsed="false"/>
    <row r="2415" customFormat="false" ht="12.75" hidden="false" customHeight="true" outlineLevel="0" collapsed="false">
      <c r="A2415" s="63"/>
      <c r="B2415" s="9" t="s">
        <v>82</v>
      </c>
      <c r="C2415" s="18" t="n">
        <f aca="false">SUM(E2389:E2412)</f>
        <v>33</v>
      </c>
      <c r="D2415" s="72" t="s">
        <v>103</v>
      </c>
      <c r="E2415" s="20"/>
      <c r="G2415" s="102"/>
      <c r="H2415" s="63"/>
    </row>
    <row r="2418" customFormat="false" ht="12.75" hidden="false" customHeight="true" outlineLevel="0" collapsed="false">
      <c r="A2418" s="26" t="s">
        <v>643</v>
      </c>
      <c r="B2418" s="26"/>
      <c r="C2418" s="26"/>
      <c r="D2418" s="26"/>
      <c r="E2418" s="26"/>
      <c r="F2418" s="26"/>
      <c r="G2418" s="26"/>
      <c r="H2418" s="26"/>
      <c r="I2418" s="26"/>
    </row>
    <row r="2419" customFormat="false" ht="12.75" hidden="false" customHeight="true" outlineLevel="0" collapsed="false">
      <c r="A2419" s="26" t="s">
        <v>101</v>
      </c>
      <c r="B2419" s="10" t="s">
        <v>644</v>
      </c>
      <c r="C2419" s="10"/>
      <c r="L2419" s="26" t="s">
        <v>8</v>
      </c>
      <c r="M2419" s="71" t="n">
        <f aca="false">C2429</f>
        <v>13.3</v>
      </c>
      <c r="N2419" s="72" t="s">
        <v>43</v>
      </c>
    </row>
    <row r="2420" customFormat="false" ht="12.75" hidden="false" customHeight="true" outlineLevel="0" collapsed="false">
      <c r="A2420" s="63"/>
      <c r="B2420" s="63"/>
      <c r="C2420" s="63"/>
      <c r="D2420" s="63"/>
      <c r="E2420" s="52" t="s">
        <v>43</v>
      </c>
      <c r="G2420" s="52"/>
      <c r="H2420" s="37"/>
      <c r="I2420" s="52"/>
    </row>
    <row r="2421" customFormat="false" ht="12.75" hidden="false" customHeight="true" outlineLevel="0" collapsed="false">
      <c r="A2421" s="63"/>
      <c r="B2421" s="62" t="s">
        <v>139</v>
      </c>
      <c r="C2421" s="62"/>
      <c r="D2421" s="158"/>
      <c r="E2421" s="16" t="n">
        <v>2.75</v>
      </c>
      <c r="F2421" s="159" t="s">
        <v>645</v>
      </c>
      <c r="G2421" s="19"/>
      <c r="I2421" s="20"/>
    </row>
    <row r="2422" customFormat="false" ht="12.75" hidden="false" customHeight="true" outlineLevel="0" collapsed="false">
      <c r="A2422" s="63"/>
      <c r="B2422" s="62"/>
      <c r="C2422" s="62"/>
      <c r="D2422" s="158"/>
      <c r="E2422" s="16" t="n">
        <v>2.75</v>
      </c>
      <c r="F2422" s="159" t="s">
        <v>646</v>
      </c>
      <c r="G2422" s="19"/>
      <c r="I2422" s="20"/>
    </row>
    <row r="2423" customFormat="false" ht="12.75" hidden="false" customHeight="true" outlineLevel="0" collapsed="false">
      <c r="A2423" s="63"/>
      <c r="B2423" s="62"/>
      <c r="C2423" s="62"/>
      <c r="D2423" s="158"/>
      <c r="E2423" s="16" t="n">
        <v>1.15</v>
      </c>
      <c r="F2423" s="159" t="s">
        <v>647</v>
      </c>
      <c r="G2423" s="19"/>
      <c r="I2423" s="20"/>
      <c r="J2423" s="122"/>
    </row>
    <row r="2424" customFormat="false" ht="12.75" hidden="false" customHeight="true" outlineLevel="0" collapsed="false">
      <c r="A2424" s="63"/>
      <c r="B2424" s="62" t="s">
        <v>160</v>
      </c>
      <c r="C2424" s="62"/>
      <c r="D2424" s="158"/>
      <c r="E2424" s="16" t="n">
        <v>2.75</v>
      </c>
      <c r="F2424" s="159" t="s">
        <v>645</v>
      </c>
      <c r="G2424" s="19"/>
      <c r="I2424" s="20"/>
    </row>
    <row r="2425" customFormat="false" ht="12.75" hidden="false" customHeight="true" outlineLevel="0" collapsed="false">
      <c r="A2425" s="63"/>
      <c r="B2425" s="62"/>
      <c r="C2425" s="62"/>
      <c r="D2425" s="158"/>
      <c r="E2425" s="16" t="n">
        <v>2.75</v>
      </c>
      <c r="F2425" s="159" t="s">
        <v>646</v>
      </c>
      <c r="G2425" s="19"/>
      <c r="I2425" s="20"/>
    </row>
    <row r="2426" customFormat="false" ht="13.5" hidden="false" customHeight="true" outlineLevel="0" collapsed="false">
      <c r="A2426" s="63"/>
      <c r="B2426" s="62"/>
      <c r="C2426" s="62"/>
      <c r="D2426" s="158"/>
      <c r="E2426" s="16" t="n">
        <v>1.15</v>
      </c>
      <c r="F2426" s="159" t="s">
        <v>647</v>
      </c>
      <c r="G2426" s="19"/>
      <c r="I2426" s="20"/>
      <c r="J2426" s="122"/>
    </row>
    <row r="2427" customFormat="false" ht="12.75" hidden="false" customHeight="true" outlineLevel="0" collapsed="false">
      <c r="A2427" s="63"/>
      <c r="B2427" s="26"/>
      <c r="C2427" s="26"/>
      <c r="D2427" s="27"/>
      <c r="E2427" s="19"/>
      <c r="F2427" s="3"/>
      <c r="G2427" s="19"/>
      <c r="H2427" s="50"/>
      <c r="I2427" s="20"/>
      <c r="J2427" s="122"/>
    </row>
    <row r="2428" customFormat="false" ht="12.75" hidden="false" customHeight="true" outlineLevel="0" collapsed="false">
      <c r="A2428" s="63"/>
      <c r="B2428" s="26"/>
      <c r="C2428" s="26"/>
      <c r="D2428" s="27"/>
      <c r="E2428" s="19"/>
      <c r="F2428" s="3"/>
      <c r="G2428" s="19"/>
      <c r="H2428" s="50"/>
      <c r="I2428" s="20"/>
      <c r="J2428" s="122"/>
    </row>
    <row r="2429" customFormat="false" ht="12.75" hidden="false" customHeight="true" outlineLevel="0" collapsed="false">
      <c r="A2429" s="63"/>
      <c r="B2429" s="9" t="s">
        <v>82</v>
      </c>
      <c r="C2429" s="18" t="n">
        <f aca="false">SUM(E2421:E2426)</f>
        <v>13.3</v>
      </c>
      <c r="D2429" s="72" t="s">
        <v>43</v>
      </c>
      <c r="E2429" s="63"/>
      <c r="F2429" s="63"/>
      <c r="G2429" s="63"/>
      <c r="H2429" s="63"/>
      <c r="I2429" s="63"/>
      <c r="J2429" s="63"/>
      <c r="K2429" s="63"/>
    </row>
    <row r="2430" customFormat="false" ht="12.75" hidden="false" customHeight="true" outlineLevel="0" collapsed="false">
      <c r="A2430" s="63"/>
    </row>
    <row r="2432" customFormat="false" ht="12.75" hidden="false" customHeight="true" outlineLevel="0" collapsed="false">
      <c r="A2432" s="26" t="s">
        <v>648</v>
      </c>
      <c r="B2432" s="26"/>
      <c r="C2432" s="26"/>
      <c r="D2432" s="26"/>
      <c r="E2432" s="26"/>
      <c r="F2432" s="26"/>
      <c r="G2432" s="26"/>
      <c r="H2432" s="26"/>
      <c r="I2432" s="26"/>
    </row>
    <row r="2433" customFormat="false" ht="12.75" hidden="false" customHeight="true" outlineLevel="0" collapsed="false">
      <c r="A2433" s="26" t="s">
        <v>101</v>
      </c>
      <c r="B2433" s="10" t="s">
        <v>649</v>
      </c>
      <c r="C2433" s="10"/>
      <c r="L2433" s="26" t="s">
        <v>8</v>
      </c>
      <c r="M2433" s="71" t="n">
        <f aca="false">I2435</f>
        <v>1.1</v>
      </c>
      <c r="N2433" s="72" t="s">
        <v>9</v>
      </c>
    </row>
    <row r="2434" customFormat="false" ht="12.75" hidden="false" customHeight="true" outlineLevel="0" collapsed="false">
      <c r="A2434" s="63"/>
      <c r="B2434" s="63"/>
      <c r="C2434" s="63"/>
      <c r="D2434" s="63"/>
      <c r="E2434" s="52" t="s">
        <v>16</v>
      </c>
      <c r="G2434" s="52" t="s">
        <v>24</v>
      </c>
      <c r="I2434" s="52"/>
    </row>
    <row r="2435" customFormat="false" ht="12.75" hidden="false" customHeight="true" outlineLevel="0" collapsed="false">
      <c r="A2435" s="63"/>
      <c r="B2435" s="62" t="s">
        <v>128</v>
      </c>
      <c r="C2435" s="62"/>
      <c r="D2435" s="130"/>
      <c r="E2435" s="24" t="n">
        <v>2</v>
      </c>
      <c r="F2435" s="11" t="s">
        <v>34</v>
      </c>
      <c r="G2435" s="24" t="n">
        <v>0.55</v>
      </c>
      <c r="H2435" s="50" t="s">
        <v>20</v>
      </c>
      <c r="I2435" s="18" t="n">
        <f aca="false">E2435*G2435</f>
        <v>1.1</v>
      </c>
      <c r="J2435" s="72" t="s">
        <v>9</v>
      </c>
      <c r="K2435" s="63"/>
      <c r="M2435" s="147"/>
    </row>
    <row r="2436" s="43" customFormat="true" ht="12.75" hidden="false" customHeight="true" outlineLevel="0" collapsed="false"/>
    <row r="2437" s="43" customFormat="true" ht="12.75" hidden="false" customHeight="true" outlineLevel="0" collapsed="false"/>
    <row r="2438" customFormat="false" ht="12.75" hidden="false" customHeight="true" outlineLevel="0" collapsed="false">
      <c r="A2438" s="8" t="s">
        <v>650</v>
      </c>
      <c r="B2438" s="8"/>
      <c r="C2438" s="8"/>
      <c r="D2438" s="8"/>
      <c r="E2438" s="8"/>
      <c r="F2438" s="8"/>
      <c r="G2438" s="8"/>
      <c r="H2438" s="8"/>
      <c r="I2438" s="8"/>
      <c r="J2438" s="8"/>
      <c r="K2438" s="8"/>
      <c r="L2438" s="8"/>
      <c r="M2438" s="8"/>
      <c r="N2438" s="8"/>
    </row>
    <row r="2440" customFormat="false" ht="12.75" hidden="false" customHeight="true" outlineLevel="0" collapsed="false">
      <c r="A2440" s="26" t="s">
        <v>651</v>
      </c>
      <c r="B2440" s="26"/>
      <c r="C2440" s="26"/>
      <c r="D2440" s="26"/>
      <c r="E2440" s="26"/>
      <c r="F2440" s="26"/>
      <c r="G2440" s="26"/>
      <c r="H2440" s="9"/>
      <c r="I2440" s="43"/>
      <c r="J2440" s="43"/>
      <c r="K2440" s="43"/>
      <c r="L2440" s="43"/>
      <c r="M2440" s="43"/>
      <c r="N2440" s="43"/>
    </row>
    <row r="2441" customFormat="false" ht="12.75" hidden="false" customHeight="true" outlineLevel="0" collapsed="false">
      <c r="A2441" s="26" t="s">
        <v>101</v>
      </c>
      <c r="B2441" s="10" t="s">
        <v>652</v>
      </c>
      <c r="C2441" s="10"/>
      <c r="D2441" s="43"/>
      <c r="E2441" s="43"/>
      <c r="F2441" s="43"/>
      <c r="G2441" s="43"/>
      <c r="H2441" s="43"/>
      <c r="I2441" s="43"/>
      <c r="J2441" s="43"/>
      <c r="K2441" s="43"/>
      <c r="L2441" s="26" t="s">
        <v>8</v>
      </c>
      <c r="M2441" s="79" t="n">
        <f aca="false">C2465</f>
        <v>2.826</v>
      </c>
      <c r="N2441" s="12" t="s">
        <v>31</v>
      </c>
    </row>
    <row r="2443" customFormat="false" ht="12.75" hidden="false" customHeight="true" outlineLevel="0" collapsed="false">
      <c r="A2443" s="43"/>
      <c r="B2443" s="26" t="s">
        <v>653</v>
      </c>
      <c r="C2443" s="26"/>
      <c r="D2443" s="43"/>
      <c r="E2443" s="43"/>
      <c r="F2443" s="43"/>
      <c r="G2443" s="43"/>
      <c r="H2443" s="43"/>
      <c r="I2443" s="43"/>
      <c r="J2443" s="43"/>
      <c r="K2443" s="43"/>
      <c r="L2443" s="43"/>
      <c r="M2443" s="43"/>
      <c r="N2443" s="43"/>
    </row>
    <row r="2445" customFormat="false" ht="12.75" hidden="false" customHeight="true" outlineLevel="0" collapsed="false">
      <c r="B2445" s="30" t="s">
        <v>68</v>
      </c>
      <c r="C2445" s="30"/>
      <c r="D2445" s="30"/>
      <c r="E2445" s="30"/>
      <c r="F2445" s="54" t="s">
        <v>66</v>
      </c>
      <c r="G2445" s="55"/>
      <c r="H2445" s="55"/>
      <c r="I2445" s="55"/>
      <c r="J2445" s="55"/>
      <c r="K2445" s="55"/>
      <c r="L2445" s="55"/>
      <c r="M2445" s="55"/>
    </row>
    <row r="2446" customFormat="false" ht="12.75" hidden="false" customHeight="true" outlineLevel="0" collapsed="false">
      <c r="B2446" s="2"/>
      <c r="C2446" s="2"/>
      <c r="D2446" s="2"/>
      <c r="E2446" s="55"/>
      <c r="F2446" s="55"/>
      <c r="G2446" s="55"/>
      <c r="H2446" s="55"/>
      <c r="I2446" s="55"/>
      <c r="J2446" s="55"/>
      <c r="K2446" s="55"/>
      <c r="L2446" s="55"/>
      <c r="M2446" s="55"/>
    </row>
    <row r="2447" customFormat="false" ht="12.75" hidden="false" customHeight="true" outlineLevel="0" collapsed="false">
      <c r="B2447" s="20" t="s">
        <v>58</v>
      </c>
      <c r="C2447" s="20"/>
      <c r="D2447" s="14" t="s">
        <v>59</v>
      </c>
      <c r="E2447" s="20"/>
      <c r="F2447" s="43"/>
      <c r="G2447" s="43"/>
      <c r="H2447" s="43"/>
      <c r="I2447" s="43"/>
      <c r="J2447" s="43"/>
      <c r="K2447" s="11"/>
      <c r="L2447" s="20"/>
      <c r="M2447" s="43"/>
    </row>
    <row r="2448" customFormat="false" ht="12.75" hidden="false" customHeight="true" outlineLevel="0" collapsed="false">
      <c r="B2448" s="24" t="n">
        <v>1.2</v>
      </c>
      <c r="C2448" s="11" t="s">
        <v>34</v>
      </c>
      <c r="D2448" s="24" t="n">
        <v>2</v>
      </c>
      <c r="E2448" s="20"/>
      <c r="F2448" s="43"/>
      <c r="G2448" s="43"/>
      <c r="H2448" s="43"/>
      <c r="I2448" s="43"/>
      <c r="J2448" s="43"/>
      <c r="K2448" s="11"/>
      <c r="L2448" s="20"/>
      <c r="M2448" s="43"/>
    </row>
    <row r="2449" customFormat="false" ht="12.75" hidden="false" customHeight="true" outlineLevel="0" collapsed="false">
      <c r="B2449" s="19"/>
      <c r="C2449" s="11"/>
      <c r="D2449" s="19"/>
      <c r="E2449" s="20"/>
      <c r="F2449" s="43"/>
      <c r="G2449" s="43"/>
      <c r="H2449" s="43"/>
      <c r="I2449" s="43"/>
      <c r="J2449" s="43"/>
      <c r="K2449" s="11"/>
      <c r="L2449" s="20"/>
      <c r="M2449" s="43"/>
    </row>
    <row r="2450" customFormat="false" ht="12.75" hidden="false" customHeight="true" outlineLevel="0" collapsed="false">
      <c r="B2450" s="10" t="s">
        <v>69</v>
      </c>
      <c r="C2450" s="10"/>
      <c r="D2450" s="10"/>
      <c r="E2450" s="10"/>
      <c r="F2450" s="9"/>
      <c r="G2450" s="43"/>
      <c r="H2450" s="43"/>
      <c r="I2450" s="43"/>
      <c r="J2450" s="43"/>
      <c r="K2450" s="11"/>
      <c r="L2450" s="20"/>
      <c r="M2450" s="43"/>
    </row>
    <row r="2451" customFormat="false" ht="12.75" hidden="false" customHeight="true" outlineLevel="0" collapsed="false">
      <c r="B2451" s="14" t="s">
        <v>61</v>
      </c>
      <c r="C2451" s="19"/>
      <c r="D2451" s="14" t="s">
        <v>62</v>
      </c>
      <c r="E2451" s="19"/>
      <c r="F2451" s="14" t="s">
        <v>59</v>
      </c>
      <c r="G2451" s="19"/>
      <c r="H2451" s="14" t="s">
        <v>36</v>
      </c>
      <c r="I2451" s="9"/>
      <c r="J2451" s="14"/>
      <c r="K2451" s="11"/>
      <c r="L2451" s="20"/>
      <c r="M2451" s="43"/>
    </row>
    <row r="2452" customFormat="false" ht="12.75" hidden="false" customHeight="true" outlineLevel="0" collapsed="false">
      <c r="B2452" s="24" t="n">
        <v>3.14</v>
      </c>
      <c r="C2452" s="11" t="s">
        <v>34</v>
      </c>
      <c r="D2452" s="24" t="n">
        <v>0.36</v>
      </c>
      <c r="E2452" s="11" t="s">
        <v>34</v>
      </c>
      <c r="F2452" s="24" t="n">
        <v>0.5</v>
      </c>
      <c r="G2452" s="11" t="s">
        <v>34</v>
      </c>
      <c r="H2452" s="57" t="n">
        <v>2</v>
      </c>
      <c r="I2452" s="50" t="s">
        <v>20</v>
      </c>
      <c r="J2452" s="16" t="n">
        <f aca="false">B2452*D2452*F2452*H2452</f>
        <v>1.1304</v>
      </c>
      <c r="K2452" s="12" t="s">
        <v>31</v>
      </c>
      <c r="L2452" s="20"/>
      <c r="M2452" s="43"/>
    </row>
    <row r="2453" customFormat="false" ht="12.75" hidden="false" customHeight="true" outlineLevel="0" collapsed="false">
      <c r="B2453" s="43"/>
      <c r="C2453" s="43"/>
      <c r="D2453" s="43"/>
      <c r="E2453" s="19"/>
      <c r="F2453" s="19"/>
      <c r="G2453" s="3"/>
      <c r="H2453" s="19"/>
      <c r="I2453" s="3"/>
      <c r="J2453" s="19"/>
      <c r="K2453" s="11"/>
      <c r="L2453" s="20"/>
      <c r="M2453" s="43"/>
    </row>
    <row r="2454" customFormat="false" ht="12.75" hidden="false" customHeight="true" outlineLevel="0" collapsed="false">
      <c r="B2454" s="43"/>
      <c r="C2454" s="43"/>
      <c r="D2454" s="43"/>
      <c r="E2454" s="19"/>
      <c r="F2454" s="19"/>
      <c r="G2454" s="3"/>
      <c r="H2454" s="19"/>
      <c r="I2454" s="3"/>
      <c r="J2454" s="19"/>
      <c r="K2454" s="11"/>
      <c r="L2454" s="20"/>
      <c r="M2454" s="43"/>
    </row>
    <row r="2455" customFormat="false" ht="12.75" hidden="false" customHeight="true" outlineLevel="0" collapsed="false">
      <c r="B2455" s="30" t="s">
        <v>70</v>
      </c>
      <c r="C2455" s="30"/>
      <c r="D2455" s="30"/>
      <c r="E2455" s="30"/>
      <c r="F2455" s="60" t="s">
        <v>71</v>
      </c>
      <c r="G2455" s="60"/>
      <c r="H2455" s="60"/>
      <c r="I2455" s="60"/>
      <c r="J2455" s="60"/>
      <c r="K2455" s="60"/>
      <c r="L2455" s="60"/>
      <c r="M2455" s="60"/>
      <c r="N2455" s="60"/>
    </row>
    <row r="2456" customFormat="false" ht="12.75" hidden="false" customHeight="true" outlineLevel="0" collapsed="false">
      <c r="B2456" s="2"/>
      <c r="C2456" s="2"/>
      <c r="D2456" s="2"/>
      <c r="E2456" s="55"/>
      <c r="F2456" s="60"/>
      <c r="G2456" s="60"/>
      <c r="H2456" s="60"/>
      <c r="I2456" s="60"/>
      <c r="J2456" s="60"/>
      <c r="K2456" s="60"/>
      <c r="L2456" s="60"/>
      <c r="M2456" s="60"/>
      <c r="N2456" s="60"/>
    </row>
    <row r="2457" customFormat="false" ht="12.75" hidden="false" customHeight="true" outlineLevel="0" collapsed="false">
      <c r="B2457" s="20" t="s">
        <v>58</v>
      </c>
      <c r="C2457" s="20"/>
      <c r="D2457" s="14" t="s">
        <v>59</v>
      </c>
      <c r="E2457" s="20"/>
      <c r="F2457" s="43"/>
      <c r="G2457" s="43"/>
      <c r="H2457" s="43"/>
      <c r="I2457" s="43"/>
      <c r="J2457" s="43"/>
      <c r="K2457" s="11"/>
      <c r="L2457" s="20"/>
      <c r="M2457" s="43"/>
    </row>
    <row r="2458" customFormat="false" ht="12.75" hidden="false" customHeight="true" outlineLevel="0" collapsed="false">
      <c r="B2458" s="24" t="n">
        <v>1.2</v>
      </c>
      <c r="C2458" s="11" t="s">
        <v>34</v>
      </c>
      <c r="D2458" s="24" t="n">
        <v>1.5</v>
      </c>
      <c r="E2458" s="20"/>
      <c r="F2458" s="43"/>
      <c r="G2458" s="43"/>
      <c r="H2458" s="43"/>
      <c r="I2458" s="43"/>
      <c r="J2458" s="43"/>
      <c r="K2458" s="11"/>
      <c r="L2458" s="20"/>
      <c r="M2458" s="43"/>
    </row>
    <row r="2459" customFormat="false" ht="12.75" hidden="false" customHeight="true" outlineLevel="0" collapsed="false">
      <c r="B2459" s="19"/>
      <c r="C2459" s="11"/>
      <c r="D2459" s="19"/>
      <c r="E2459" s="20"/>
      <c r="F2459" s="43"/>
      <c r="G2459" s="43"/>
      <c r="H2459" s="43"/>
      <c r="I2459" s="43"/>
      <c r="J2459" s="43"/>
      <c r="K2459" s="11"/>
      <c r="L2459" s="20"/>
      <c r="M2459" s="43"/>
    </row>
    <row r="2460" customFormat="false" ht="12.75" hidden="false" customHeight="true" outlineLevel="0" collapsed="false">
      <c r="B2460" s="10" t="s">
        <v>72</v>
      </c>
      <c r="C2460" s="10"/>
      <c r="D2460" s="10"/>
      <c r="E2460" s="10"/>
      <c r="F2460" s="10"/>
      <c r="G2460" s="43"/>
      <c r="H2460" s="43"/>
      <c r="I2460" s="43"/>
      <c r="J2460" s="43"/>
      <c r="K2460" s="11"/>
      <c r="L2460" s="20"/>
      <c r="M2460" s="43"/>
    </row>
    <row r="2461" customFormat="false" ht="12.75" hidden="false" customHeight="true" outlineLevel="0" collapsed="false">
      <c r="B2461" s="14" t="s">
        <v>61</v>
      </c>
      <c r="C2461" s="19"/>
      <c r="D2461" s="14" t="s">
        <v>62</v>
      </c>
      <c r="E2461" s="19"/>
      <c r="F2461" s="14" t="s">
        <v>59</v>
      </c>
      <c r="G2461" s="19"/>
      <c r="H2461" s="14" t="s">
        <v>36</v>
      </c>
      <c r="I2461" s="9"/>
      <c r="J2461" s="14"/>
      <c r="K2461" s="11"/>
      <c r="L2461" s="20"/>
      <c r="M2461" s="43"/>
    </row>
    <row r="2462" customFormat="false" ht="12.75" hidden="false" customHeight="true" outlineLevel="0" collapsed="false">
      <c r="A2462" s="43"/>
      <c r="B2462" s="24" t="n">
        <v>3.14</v>
      </c>
      <c r="C2462" s="11" t="s">
        <v>34</v>
      </c>
      <c r="D2462" s="24" t="n">
        <v>0.36</v>
      </c>
      <c r="E2462" s="11" t="s">
        <v>34</v>
      </c>
      <c r="F2462" s="24" t="n">
        <v>0.5</v>
      </c>
      <c r="G2462" s="11" t="s">
        <v>34</v>
      </c>
      <c r="H2462" s="57" t="n">
        <v>3</v>
      </c>
      <c r="I2462" s="50" t="s">
        <v>20</v>
      </c>
      <c r="J2462" s="16" t="n">
        <f aca="false">B2462*D2462*F2462*H2462</f>
        <v>1.6956</v>
      </c>
      <c r="K2462" s="12" t="s">
        <v>31</v>
      </c>
      <c r="L2462" s="43"/>
      <c r="M2462" s="43"/>
    </row>
    <row r="2463" customFormat="false" ht="12.75" hidden="false" customHeight="true" outlineLevel="0" collapsed="false">
      <c r="A2463" s="43"/>
      <c r="B2463" s="21"/>
      <c r="C2463" s="21"/>
      <c r="D2463" s="21"/>
      <c r="E2463" s="21"/>
      <c r="F2463" s="160"/>
      <c r="G2463" s="58"/>
      <c r="H2463" s="43"/>
      <c r="I2463" s="43"/>
      <c r="J2463" s="43"/>
      <c r="K2463" s="11"/>
      <c r="L2463" s="20"/>
      <c r="M2463" s="43"/>
    </row>
    <row r="2464" customFormat="false" ht="12.75" hidden="false" customHeight="true" outlineLevel="0" collapsed="false">
      <c r="A2464" s="43"/>
      <c r="B2464" s="2"/>
      <c r="C2464" s="2"/>
      <c r="D2464" s="43"/>
      <c r="E2464" s="43"/>
      <c r="F2464" s="43"/>
      <c r="G2464" s="14"/>
      <c r="H2464" s="58"/>
      <c r="I2464" s="43"/>
      <c r="J2464" s="14"/>
      <c r="K2464" s="58"/>
      <c r="L2464" s="20"/>
      <c r="M2464" s="43"/>
    </row>
    <row r="2465" customFormat="false" ht="12.75" hidden="false" customHeight="true" outlineLevel="0" collapsed="false">
      <c r="A2465" s="66"/>
      <c r="B2465" s="9" t="s">
        <v>82</v>
      </c>
      <c r="C2465" s="18" t="n">
        <f aca="false">J2452+J2462</f>
        <v>2.826</v>
      </c>
      <c r="D2465" s="9" t="s">
        <v>31</v>
      </c>
      <c r="E2465" s="63"/>
      <c r="F2465" s="63"/>
      <c r="G2465" s="63"/>
      <c r="H2465" s="63"/>
      <c r="I2465" s="63"/>
      <c r="J2465" s="63"/>
      <c r="K2465" s="63"/>
      <c r="L2465" s="63"/>
      <c r="M2465" s="43"/>
    </row>
    <row r="2466" customFormat="false" ht="11.25" hidden="false" customHeight="true" outlineLevel="0" collapsed="false"/>
    <row r="2467" customFormat="false" ht="11.25" hidden="false" customHeight="true" outlineLevel="0" collapsed="false"/>
    <row r="2468" customFormat="false" ht="12.75" hidden="false" customHeight="true" outlineLevel="0" collapsed="false">
      <c r="A2468" s="26" t="s">
        <v>654</v>
      </c>
      <c r="B2468" s="26"/>
      <c r="C2468" s="26"/>
      <c r="D2468" s="26"/>
      <c r="E2468" s="26"/>
      <c r="F2468" s="26"/>
      <c r="G2468" s="26"/>
    </row>
    <row r="2469" customFormat="false" ht="12.75" hidden="false" customHeight="true" outlineLevel="0" collapsed="false">
      <c r="A2469" s="26" t="s">
        <v>101</v>
      </c>
      <c r="B2469" s="10" t="s">
        <v>655</v>
      </c>
      <c r="C2469" s="10"/>
      <c r="L2469" s="26" t="s">
        <v>8</v>
      </c>
      <c r="M2469" s="13" t="n">
        <f aca="false">C2476</f>
        <v>2.9532</v>
      </c>
      <c r="N2469" s="12" t="s">
        <v>31</v>
      </c>
    </row>
    <row r="2470" customFormat="false" ht="12.75" hidden="false" customHeight="true" outlineLevel="0" collapsed="false">
      <c r="A2470" s="9"/>
      <c r="B2470" s="2"/>
      <c r="C2470" s="2"/>
      <c r="D2470" s="2"/>
      <c r="E2470" s="14" t="s">
        <v>104</v>
      </c>
      <c r="F2470" s="9"/>
      <c r="G2470" s="14" t="s">
        <v>85</v>
      </c>
      <c r="H2470" s="9"/>
      <c r="I2470" s="14" t="s">
        <v>31</v>
      </c>
    </row>
    <row r="2471" customFormat="false" ht="12.75" hidden="false" customHeight="true" outlineLevel="0" collapsed="false">
      <c r="A2471" s="9"/>
      <c r="B2471" s="15" t="s">
        <v>48</v>
      </c>
      <c r="C2471" s="15"/>
      <c r="D2471" s="2"/>
      <c r="E2471" s="24" t="n">
        <v>6.35</v>
      </c>
      <c r="F2471" s="11" t="s">
        <v>34</v>
      </c>
      <c r="G2471" s="24" t="n">
        <v>0.17</v>
      </c>
      <c r="H2471" s="11" t="s">
        <v>20</v>
      </c>
      <c r="I2471" s="45" t="n">
        <f aca="false">E2471*G2471</f>
        <v>1.0795</v>
      </c>
      <c r="J2471" s="9"/>
    </row>
    <row r="2472" customFormat="false" ht="12.75" hidden="false" customHeight="true" outlineLevel="0" collapsed="false">
      <c r="A2472" s="9"/>
      <c r="B2472" s="15" t="s">
        <v>49</v>
      </c>
      <c r="C2472" s="15"/>
      <c r="D2472" s="2"/>
      <c r="E2472" s="24" t="n">
        <v>6.35</v>
      </c>
      <c r="F2472" s="11" t="s">
        <v>34</v>
      </c>
      <c r="G2472" s="24" t="n">
        <v>0.17</v>
      </c>
      <c r="H2472" s="11" t="s">
        <v>20</v>
      </c>
      <c r="I2472" s="45" t="n">
        <f aca="false">E2472*G2472</f>
        <v>1.0795</v>
      </c>
      <c r="J2472" s="9"/>
    </row>
    <row r="2473" customFormat="false" ht="12.75" hidden="false" customHeight="true" outlineLevel="0" collapsed="false">
      <c r="A2473" s="9"/>
      <c r="B2473" s="15" t="s">
        <v>53</v>
      </c>
      <c r="C2473" s="15"/>
      <c r="E2473" s="24" t="n">
        <v>7.22</v>
      </c>
      <c r="F2473" s="11" t="s">
        <v>34</v>
      </c>
      <c r="G2473" s="24" t="n">
        <f aca="false">0.21-0.08-0.02</f>
        <v>0.11</v>
      </c>
      <c r="H2473" s="11" t="s">
        <v>20</v>
      </c>
      <c r="I2473" s="45" t="n">
        <f aca="false">E2473*G2473</f>
        <v>0.7942</v>
      </c>
      <c r="J2473" s="70"/>
    </row>
    <row r="2474" customFormat="false" ht="10.5" hidden="false" customHeight="true" outlineLevel="0" collapsed="false">
      <c r="A2474" s="9"/>
      <c r="B2474" s="2"/>
      <c r="C2474" s="2"/>
      <c r="D2474" s="2"/>
      <c r="F2474" s="21"/>
      <c r="G2474" s="21"/>
      <c r="H2474" s="21"/>
      <c r="I2474" s="53"/>
      <c r="J2474" s="58"/>
    </row>
    <row r="2475" customFormat="false" ht="10.5" hidden="false" customHeight="true" outlineLevel="0" collapsed="false">
      <c r="A2475" s="9"/>
      <c r="B2475" s="2"/>
      <c r="C2475" s="2"/>
      <c r="D2475" s="2"/>
      <c r="F2475" s="21"/>
      <c r="G2475" s="21"/>
      <c r="H2475" s="21"/>
      <c r="I2475" s="53"/>
      <c r="J2475" s="58"/>
    </row>
    <row r="2476" customFormat="false" ht="12.75" hidden="false" customHeight="true" outlineLevel="0" collapsed="false">
      <c r="B2476" s="9" t="s">
        <v>82</v>
      </c>
      <c r="C2476" s="18" t="n">
        <f aca="false">SUM(I2471:I2473)</f>
        <v>2.9532</v>
      </c>
      <c r="D2476" s="12" t="s">
        <v>31</v>
      </c>
      <c r="I2476" s="50"/>
      <c r="J2476" s="14"/>
      <c r="K2476" s="14"/>
      <c r="L2476" s="14"/>
    </row>
  </sheetData>
  <mergeCells count="1106">
    <mergeCell ref="A2:B6"/>
    <mergeCell ref="C2:L3"/>
    <mergeCell ref="M2:N6"/>
    <mergeCell ref="C4:L5"/>
    <mergeCell ref="C6:L7"/>
    <mergeCell ref="A8:N10"/>
    <mergeCell ref="A12:N12"/>
    <mergeCell ref="B15:C15"/>
    <mergeCell ref="B17:C17"/>
    <mergeCell ref="B18:C18"/>
    <mergeCell ref="B19:C19"/>
    <mergeCell ref="A25:N25"/>
    <mergeCell ref="B28:C28"/>
    <mergeCell ref="B34:C34"/>
    <mergeCell ref="A43:N43"/>
    <mergeCell ref="B46:C46"/>
    <mergeCell ref="B48:F48"/>
    <mergeCell ref="B50:C50"/>
    <mergeCell ref="B56:D56"/>
    <mergeCell ref="B58:C58"/>
    <mergeCell ref="B64:F64"/>
    <mergeCell ref="B66:C67"/>
    <mergeCell ref="B72:D72"/>
    <mergeCell ref="B74:C75"/>
    <mergeCell ref="B80:D80"/>
    <mergeCell ref="B82:C82"/>
    <mergeCell ref="B83:C83"/>
    <mergeCell ref="B84:C84"/>
    <mergeCell ref="B85:C85"/>
    <mergeCell ref="B89:D89"/>
    <mergeCell ref="B91:C91"/>
    <mergeCell ref="B92:C92"/>
    <mergeCell ref="B98:D98"/>
    <mergeCell ref="B100:C100"/>
    <mergeCell ref="B101:C101"/>
    <mergeCell ref="B107:D107"/>
    <mergeCell ref="B109:C109"/>
    <mergeCell ref="B115:D115"/>
    <mergeCell ref="B118:D118"/>
    <mergeCell ref="B120:E120"/>
    <mergeCell ref="B125:E125"/>
    <mergeCell ref="B130:E130"/>
    <mergeCell ref="B135:E135"/>
    <mergeCell ref="B140:E140"/>
    <mergeCell ref="B145:E145"/>
    <mergeCell ref="B150:E150"/>
    <mergeCell ref="B155:E155"/>
    <mergeCell ref="B160:E160"/>
    <mergeCell ref="F160:N161"/>
    <mergeCell ref="B166:E166"/>
    <mergeCell ref="B171:D171"/>
    <mergeCell ref="B176:C181"/>
    <mergeCell ref="B184:D184"/>
    <mergeCell ref="B187:C187"/>
    <mergeCell ref="B193:C193"/>
    <mergeCell ref="B199:C199"/>
    <mergeCell ref="B205:C205"/>
    <mergeCell ref="B214:C214"/>
    <mergeCell ref="B216:C216"/>
    <mergeCell ref="B217:C217"/>
    <mergeCell ref="B218:C218"/>
    <mergeCell ref="B225:C225"/>
    <mergeCell ref="B227:M228"/>
    <mergeCell ref="B231:C231"/>
    <mergeCell ref="B244:D244"/>
    <mergeCell ref="B247:C247"/>
    <mergeCell ref="B249:E249"/>
    <mergeCell ref="B254:E254"/>
    <mergeCell ref="B259:E259"/>
    <mergeCell ref="B264:E264"/>
    <mergeCell ref="B269:E269"/>
    <mergeCell ref="B274:E274"/>
    <mergeCell ref="B279:E279"/>
    <mergeCell ref="B284:E284"/>
    <mergeCell ref="B289:E289"/>
    <mergeCell ref="F289:N290"/>
    <mergeCell ref="B294:E294"/>
    <mergeCell ref="B299:D299"/>
    <mergeCell ref="B302:C307"/>
    <mergeCell ref="B310:D310"/>
    <mergeCell ref="B313:C313"/>
    <mergeCell ref="B314:C314"/>
    <mergeCell ref="B315:C315"/>
    <mergeCell ref="B316:C316"/>
    <mergeCell ref="A320:N320"/>
    <mergeCell ref="A322:N323"/>
    <mergeCell ref="B324:C324"/>
    <mergeCell ref="A335:N335"/>
    <mergeCell ref="B338:C338"/>
    <mergeCell ref="B340:C340"/>
    <mergeCell ref="B341:C341"/>
    <mergeCell ref="B342:C342"/>
    <mergeCell ref="B349:C349"/>
    <mergeCell ref="B351:C351"/>
    <mergeCell ref="B352:C352"/>
    <mergeCell ref="B353:C353"/>
    <mergeCell ref="B360:C360"/>
    <mergeCell ref="B362:C362"/>
    <mergeCell ref="B363:C363"/>
    <mergeCell ref="D363:D364"/>
    <mergeCell ref="B364:C364"/>
    <mergeCell ref="B365:C365"/>
    <mergeCell ref="B366:C366"/>
    <mergeCell ref="B367:C367"/>
    <mergeCell ref="B368:C368"/>
    <mergeCell ref="B369:C369"/>
    <mergeCell ref="B370:C370"/>
    <mergeCell ref="B371:C371"/>
    <mergeCell ref="B378:C378"/>
    <mergeCell ref="B380:C381"/>
    <mergeCell ref="B382:C383"/>
    <mergeCell ref="B384:C385"/>
    <mergeCell ref="B386:C386"/>
    <mergeCell ref="B387:C389"/>
    <mergeCell ref="B390:C390"/>
    <mergeCell ref="B391:C392"/>
    <mergeCell ref="B393:C396"/>
    <mergeCell ref="B397:C397"/>
    <mergeCell ref="B398:C398"/>
    <mergeCell ref="D398:D403"/>
    <mergeCell ref="B399:C400"/>
    <mergeCell ref="B401:C403"/>
    <mergeCell ref="B404:C404"/>
    <mergeCell ref="B405:C405"/>
    <mergeCell ref="B406:C406"/>
    <mergeCell ref="D406:D410"/>
    <mergeCell ref="B407:C407"/>
    <mergeCell ref="B408:C410"/>
    <mergeCell ref="B411:C412"/>
    <mergeCell ref="D411:D412"/>
    <mergeCell ref="B413:C414"/>
    <mergeCell ref="D413:D414"/>
    <mergeCell ref="B415:C416"/>
    <mergeCell ref="D415:D416"/>
    <mergeCell ref="B417:C418"/>
    <mergeCell ref="D417:D418"/>
    <mergeCell ref="B419:C419"/>
    <mergeCell ref="B420:C420"/>
    <mergeCell ref="B421:C425"/>
    <mergeCell ref="D421:D427"/>
    <mergeCell ref="B426:C427"/>
    <mergeCell ref="B428:C428"/>
    <mergeCell ref="B429:C429"/>
    <mergeCell ref="B430:C430"/>
    <mergeCell ref="B431:C431"/>
    <mergeCell ref="B438:C438"/>
    <mergeCell ref="B440:C440"/>
    <mergeCell ref="B444:C444"/>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9:C469"/>
    <mergeCell ref="B471:C471"/>
    <mergeCell ref="B472:C472"/>
    <mergeCell ref="B478:C478"/>
    <mergeCell ref="B480:C480"/>
    <mergeCell ref="B484:C484"/>
    <mergeCell ref="B486:C488"/>
    <mergeCell ref="B489:C489"/>
    <mergeCell ref="B496:C496"/>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31:C531"/>
    <mergeCell ref="B537:C537"/>
    <mergeCell ref="B543:C543"/>
    <mergeCell ref="A551:N551"/>
    <mergeCell ref="B554:C554"/>
    <mergeCell ref="B556:C557"/>
    <mergeCell ref="H556:H557"/>
    <mergeCell ref="B561:C561"/>
    <mergeCell ref="B563:C564"/>
    <mergeCell ref="H563:H564"/>
    <mergeCell ref="A567:N567"/>
    <mergeCell ref="B570:C570"/>
    <mergeCell ref="B576:C576"/>
    <mergeCell ref="A581:N581"/>
    <mergeCell ref="B584:C584"/>
    <mergeCell ref="B586:C586"/>
    <mergeCell ref="A589:N589"/>
    <mergeCell ref="B592:C592"/>
    <mergeCell ref="B594:D594"/>
    <mergeCell ref="B596:C596"/>
    <mergeCell ref="B597:C597"/>
    <mergeCell ref="B600:D600"/>
    <mergeCell ref="B602:C602"/>
    <mergeCell ref="B605:C605"/>
    <mergeCell ref="B612:C612"/>
    <mergeCell ref="B614:M614"/>
    <mergeCell ref="B616:F616"/>
    <mergeCell ref="B618:C618"/>
    <mergeCell ref="B624:D624"/>
    <mergeCell ref="B626:C626"/>
    <mergeCell ref="B632:D632"/>
    <mergeCell ref="B634:C634"/>
    <mergeCell ref="B635:C635"/>
    <mergeCell ref="B636:C636"/>
    <mergeCell ref="B637:C637"/>
    <mergeCell ref="B638:C638"/>
    <mergeCell ref="B639:C639"/>
    <mergeCell ref="B645:D645"/>
    <mergeCell ref="B647:C647"/>
    <mergeCell ref="B648:C648"/>
    <mergeCell ref="B649:C649"/>
    <mergeCell ref="B655:D655"/>
    <mergeCell ref="B657:E657"/>
    <mergeCell ref="B662:E662"/>
    <mergeCell ref="B667:E667"/>
    <mergeCell ref="B672:E672"/>
    <mergeCell ref="B677:E677"/>
    <mergeCell ref="B682:E682"/>
    <mergeCell ref="B687:E687"/>
    <mergeCell ref="B692:E692"/>
    <mergeCell ref="B697:D697"/>
    <mergeCell ref="B700:C700"/>
    <mergeCell ref="B706:C706"/>
    <mergeCell ref="B712:C712"/>
    <mergeCell ref="B718:C718"/>
    <mergeCell ref="A726:N727"/>
    <mergeCell ref="B728:C728"/>
    <mergeCell ref="B734:C734"/>
    <mergeCell ref="B736:D736"/>
    <mergeCell ref="B738:C739"/>
    <mergeCell ref="D738:D739"/>
    <mergeCell ref="E738:F739"/>
    <mergeCell ref="B740:C741"/>
    <mergeCell ref="D740:D741"/>
    <mergeCell ref="E740:F741"/>
    <mergeCell ref="B742:C743"/>
    <mergeCell ref="D742:D743"/>
    <mergeCell ref="E742:F743"/>
    <mergeCell ref="B744:C745"/>
    <mergeCell ref="D744:D745"/>
    <mergeCell ref="E744:F745"/>
    <mergeCell ref="B746:C747"/>
    <mergeCell ref="D746:D747"/>
    <mergeCell ref="E746:F747"/>
    <mergeCell ref="B748:C749"/>
    <mergeCell ref="D748:D749"/>
    <mergeCell ref="E748:F749"/>
    <mergeCell ref="B750:C751"/>
    <mergeCell ref="D750:D751"/>
    <mergeCell ref="E750:F751"/>
    <mergeCell ref="B752:C753"/>
    <mergeCell ref="D752:D753"/>
    <mergeCell ref="E752:F753"/>
    <mergeCell ref="B754:C755"/>
    <mergeCell ref="D754:D755"/>
    <mergeCell ref="E754:F755"/>
    <mergeCell ref="B756:C757"/>
    <mergeCell ref="D756:D757"/>
    <mergeCell ref="E756:F757"/>
    <mergeCell ref="B758:C759"/>
    <mergeCell ref="D758:D759"/>
    <mergeCell ref="E758:F759"/>
    <mergeCell ref="B760:C761"/>
    <mergeCell ref="D760:D761"/>
    <mergeCell ref="E760:F761"/>
    <mergeCell ref="B762:C763"/>
    <mergeCell ref="D762:D763"/>
    <mergeCell ref="E762:F763"/>
    <mergeCell ref="B764:C765"/>
    <mergeCell ref="D764:D765"/>
    <mergeCell ref="E764:F765"/>
    <mergeCell ref="B766:C767"/>
    <mergeCell ref="D766:D767"/>
    <mergeCell ref="E766:F767"/>
    <mergeCell ref="B768:C769"/>
    <mergeCell ref="D768:D769"/>
    <mergeCell ref="E768:F769"/>
    <mergeCell ref="B772:D772"/>
    <mergeCell ref="B774:C774"/>
    <mergeCell ref="E774:F774"/>
    <mergeCell ref="B775:C775"/>
    <mergeCell ref="E775:F775"/>
    <mergeCell ref="B776:C776"/>
    <mergeCell ref="E776:F776"/>
    <mergeCell ref="B777:C777"/>
    <mergeCell ref="E777:F777"/>
    <mergeCell ref="B778:C778"/>
    <mergeCell ref="E778:F778"/>
    <mergeCell ref="B779:C779"/>
    <mergeCell ref="E779:F779"/>
    <mergeCell ref="B780:C780"/>
    <mergeCell ref="E780:F780"/>
    <mergeCell ref="B781:C781"/>
    <mergeCell ref="E781:F781"/>
    <mergeCell ref="B782:C782"/>
    <mergeCell ref="E782:F782"/>
    <mergeCell ref="B783:C783"/>
    <mergeCell ref="E783:F783"/>
    <mergeCell ref="B784:C784"/>
    <mergeCell ref="E784:F784"/>
    <mergeCell ref="B785:C785"/>
    <mergeCell ref="E785:F785"/>
    <mergeCell ref="B786:C786"/>
    <mergeCell ref="E786:F786"/>
    <mergeCell ref="B787:C787"/>
    <mergeCell ref="E787:F787"/>
    <mergeCell ref="B788:C788"/>
    <mergeCell ref="E788:F788"/>
    <mergeCell ref="B789:C789"/>
    <mergeCell ref="E789:F789"/>
    <mergeCell ref="B790:C790"/>
    <mergeCell ref="E790:F790"/>
    <mergeCell ref="B791:C791"/>
    <mergeCell ref="E791:F791"/>
    <mergeCell ref="B792:C792"/>
    <mergeCell ref="E792:F792"/>
    <mergeCell ref="B793:C794"/>
    <mergeCell ref="E793:F793"/>
    <mergeCell ref="E794:F794"/>
    <mergeCell ref="B795:C795"/>
    <mergeCell ref="E795:F795"/>
    <mergeCell ref="B796:C796"/>
    <mergeCell ref="E796:F796"/>
    <mergeCell ref="B797:C797"/>
    <mergeCell ref="E797:F797"/>
    <mergeCell ref="B798:C798"/>
    <mergeCell ref="E798:F798"/>
    <mergeCell ref="B805:C805"/>
    <mergeCell ref="B807:F807"/>
    <mergeCell ref="B809:D809"/>
    <mergeCell ref="B810:D810"/>
    <mergeCell ref="B813:E813"/>
    <mergeCell ref="B815:D815"/>
    <mergeCell ref="B816:D816"/>
    <mergeCell ref="B819:F819"/>
    <mergeCell ref="B822:C822"/>
    <mergeCell ref="B825:E825"/>
    <mergeCell ref="B828:C828"/>
    <mergeCell ref="B831:D831"/>
    <mergeCell ref="B833:C833"/>
    <mergeCell ref="B834:C834"/>
    <mergeCell ref="B835:C835"/>
    <mergeCell ref="B836:C836"/>
    <mergeCell ref="B837:C837"/>
    <mergeCell ref="B838:C838"/>
    <mergeCell ref="B844:D844"/>
    <mergeCell ref="B846:C846"/>
    <mergeCell ref="B847:C847"/>
    <mergeCell ref="B848:C848"/>
    <mergeCell ref="B854:D854"/>
    <mergeCell ref="B857:C857"/>
    <mergeCell ref="B859:D859"/>
    <mergeCell ref="B862:C862"/>
    <mergeCell ref="B865:D865"/>
    <mergeCell ref="B867:C867"/>
    <mergeCell ref="B868:C868"/>
    <mergeCell ref="B869:C869"/>
    <mergeCell ref="B870:C870"/>
    <mergeCell ref="B871:C871"/>
    <mergeCell ref="B872:C872"/>
    <mergeCell ref="B878:D878"/>
    <mergeCell ref="B880:C880"/>
    <mergeCell ref="B881:C881"/>
    <mergeCell ref="B887:D887"/>
    <mergeCell ref="B889:C889"/>
    <mergeCell ref="B892:D892"/>
    <mergeCell ref="B894:C894"/>
    <mergeCell ref="B897:D897"/>
    <mergeCell ref="B899:C899"/>
    <mergeCell ref="B906:C906"/>
    <mergeCell ref="B908:C908"/>
    <mergeCell ref="B909:C909"/>
    <mergeCell ref="A915:N915"/>
    <mergeCell ref="B918:C918"/>
    <mergeCell ref="B920:C921"/>
    <mergeCell ref="B922:C923"/>
    <mergeCell ref="B924:C924"/>
    <mergeCell ref="B925:C926"/>
    <mergeCell ref="B927:C927"/>
    <mergeCell ref="B928:C928"/>
    <mergeCell ref="B929:C930"/>
    <mergeCell ref="B931:C931"/>
    <mergeCell ref="B932:C935"/>
    <mergeCell ref="B936:C939"/>
    <mergeCell ref="B940:C941"/>
    <mergeCell ref="B942:C942"/>
    <mergeCell ref="B943:C944"/>
    <mergeCell ref="B945:C948"/>
    <mergeCell ref="B949:C952"/>
    <mergeCell ref="B953:C956"/>
    <mergeCell ref="J953:K956"/>
    <mergeCell ref="B957:C958"/>
    <mergeCell ref="B959:C959"/>
    <mergeCell ref="B960:C961"/>
    <mergeCell ref="B962:C963"/>
    <mergeCell ref="B964:C964"/>
    <mergeCell ref="B967:C967"/>
    <mergeCell ref="B968:C968"/>
    <mergeCell ref="B969:C969"/>
    <mergeCell ref="B970:C970"/>
    <mergeCell ref="B973:D973"/>
    <mergeCell ref="B975:C975"/>
    <mergeCell ref="B976:C976"/>
    <mergeCell ref="B977:C977"/>
    <mergeCell ref="B978:C978"/>
    <mergeCell ref="B979:C979"/>
    <mergeCell ref="B980:C980"/>
    <mergeCell ref="B981:C982"/>
    <mergeCell ref="A989:N990"/>
    <mergeCell ref="B991:C991"/>
    <mergeCell ref="B993:C996"/>
    <mergeCell ref="A1002:N1005"/>
    <mergeCell ref="B1006:C1006"/>
    <mergeCell ref="B1008:C1008"/>
    <mergeCell ref="B1009:C1009"/>
    <mergeCell ref="B1010:C1010"/>
    <mergeCell ref="B1011:C1011"/>
    <mergeCell ref="B1012:C1012"/>
    <mergeCell ref="B1013:C1013"/>
    <mergeCell ref="B1014:C1014"/>
    <mergeCell ref="B1015:C1015"/>
    <mergeCell ref="A1021:N1024"/>
    <mergeCell ref="B1025:C1025"/>
    <mergeCell ref="B1027:C1027"/>
    <mergeCell ref="B1028:C1028"/>
    <mergeCell ref="B1029:C1029"/>
    <mergeCell ref="B1030:C1030"/>
    <mergeCell ref="B1031:C1031"/>
    <mergeCell ref="A1037:N1037"/>
    <mergeCell ref="B1040:C1040"/>
    <mergeCell ref="B1042:M1043"/>
    <mergeCell ref="B1061:C1061"/>
    <mergeCell ref="B1063:C1063"/>
    <mergeCell ref="B1064:C1064"/>
    <mergeCell ref="B1065:C1065"/>
    <mergeCell ref="B1066:C1066"/>
    <mergeCell ref="B1067:C1067"/>
    <mergeCell ref="B1068:C1068"/>
    <mergeCell ref="B1069:C1069"/>
    <mergeCell ref="B1070:C1070"/>
    <mergeCell ref="B1071:C1071"/>
    <mergeCell ref="B1072:C1072"/>
    <mergeCell ref="B1073:C1074"/>
    <mergeCell ref="B1075:C1075"/>
    <mergeCell ref="B1076:C1076"/>
    <mergeCell ref="B1079:D1079"/>
    <mergeCell ref="B1081:C1082"/>
    <mergeCell ref="B1083:C1084"/>
    <mergeCell ref="B1085:C1085"/>
    <mergeCell ref="B1086:C1087"/>
    <mergeCell ref="B1088:C1088"/>
    <mergeCell ref="B1090:C1091"/>
    <mergeCell ref="B1092:C1093"/>
    <mergeCell ref="B1094:C1095"/>
    <mergeCell ref="B1096:C1096"/>
    <mergeCell ref="B1097:C1098"/>
    <mergeCell ref="B1099:C1100"/>
    <mergeCell ref="A1107:N1108"/>
    <mergeCell ref="B1109:C1109"/>
    <mergeCell ref="B1111:D1111"/>
    <mergeCell ref="B1113:C1114"/>
    <mergeCell ref="B1117:D1117"/>
    <mergeCell ref="B1119:C1119"/>
    <mergeCell ref="B1126:C1126"/>
    <mergeCell ref="B1128:C1128"/>
    <mergeCell ref="B1129:C1129"/>
    <mergeCell ref="B1130:C1130"/>
    <mergeCell ref="B1131:C1131"/>
    <mergeCell ref="B1132:C1132"/>
    <mergeCell ref="B1133:C1133"/>
    <mergeCell ref="B1134:C1134"/>
    <mergeCell ref="B1135:C1135"/>
    <mergeCell ref="A1141:N1142"/>
    <mergeCell ref="B1143:C1143"/>
    <mergeCell ref="D1143:E1143"/>
    <mergeCell ref="B1145:C1145"/>
    <mergeCell ref="B1149:C1149"/>
    <mergeCell ref="B1151:C1151"/>
    <mergeCell ref="B1152:C1152"/>
    <mergeCell ref="B1153:C1153"/>
    <mergeCell ref="B1154:C1154"/>
    <mergeCell ref="B1161:C1161"/>
    <mergeCell ref="B1163:C1163"/>
    <mergeCell ref="B1164:C1164"/>
    <mergeCell ref="B1165:C1165"/>
    <mergeCell ref="B1166:C1166"/>
    <mergeCell ref="B1167:C1167"/>
    <mergeCell ref="B1168:C1168"/>
    <mergeCell ref="B1169:C1169"/>
    <mergeCell ref="B1170:C1170"/>
    <mergeCell ref="B1171:C1171"/>
    <mergeCell ref="B1172:C1172"/>
    <mergeCell ref="B1173:C1173"/>
    <mergeCell ref="B1180:C1180"/>
    <mergeCell ref="B1182:C1182"/>
    <mergeCell ref="B1183:C1183"/>
    <mergeCell ref="B1192:C1192"/>
    <mergeCell ref="B1194:C1194"/>
    <mergeCell ref="B1195:C1195"/>
    <mergeCell ref="B1196:C1196"/>
    <mergeCell ref="B1203:C1203"/>
    <mergeCell ref="B1205:C1205"/>
    <mergeCell ref="B1206:C1206"/>
    <mergeCell ref="B1213:C1213"/>
    <mergeCell ref="B1215:C1215"/>
    <mergeCell ref="B1219:C1219"/>
    <mergeCell ref="B1221:C1221"/>
    <mergeCell ref="B1222:C1222"/>
    <mergeCell ref="B1223:C1223"/>
    <mergeCell ref="B1224:C1224"/>
    <mergeCell ref="B1225:C1225"/>
    <mergeCell ref="B1226:C1226"/>
    <mergeCell ref="B1227:C1227"/>
    <mergeCell ref="B1228:C1228"/>
    <mergeCell ref="B1229:C1229"/>
    <mergeCell ref="B1230:C1230"/>
    <mergeCell ref="B1231:C1231"/>
    <mergeCell ref="B1232:C1232"/>
    <mergeCell ref="B1233:C1233"/>
    <mergeCell ref="B1234:C1234"/>
    <mergeCell ref="B1235:C1235"/>
    <mergeCell ref="B1236:C1236"/>
    <mergeCell ref="B1243:C1243"/>
    <mergeCell ref="B1245:C1245"/>
    <mergeCell ref="B1246:C1246"/>
    <mergeCell ref="B1247:C1247"/>
    <mergeCell ref="B1248:C1248"/>
    <mergeCell ref="B1249:C1249"/>
    <mergeCell ref="B1250:C1250"/>
    <mergeCell ref="B1251:C1251"/>
    <mergeCell ref="B1252:C1252"/>
    <mergeCell ref="B1253:C1253"/>
    <mergeCell ref="B1254:C1255"/>
    <mergeCell ref="B1256:C1256"/>
    <mergeCell ref="B1257:C1258"/>
    <mergeCell ref="B1259:C1259"/>
    <mergeCell ref="B1260:C1261"/>
    <mergeCell ref="B1262:C1262"/>
    <mergeCell ref="B1263:C1263"/>
    <mergeCell ref="B1264:C1264"/>
    <mergeCell ref="B1265:C1265"/>
    <mergeCell ref="B1266:C1266"/>
    <mergeCell ref="B1267:C1267"/>
    <mergeCell ref="B1268:C1269"/>
    <mergeCell ref="B1270:C1271"/>
    <mergeCell ref="B1272:C1272"/>
    <mergeCell ref="B1273:C1273"/>
    <mergeCell ref="B1274:C1274"/>
    <mergeCell ref="B1281:C1281"/>
    <mergeCell ref="B1283:C1283"/>
    <mergeCell ref="B1284:C1284"/>
    <mergeCell ref="B1285:C1285"/>
    <mergeCell ref="B1286:C1286"/>
    <mergeCell ref="B1287:C1287"/>
    <mergeCell ref="B1288:C1288"/>
    <mergeCell ref="B1289:C1289"/>
    <mergeCell ref="B1290:C1290"/>
    <mergeCell ref="B1291:C1291"/>
    <mergeCell ref="B1292:C1292"/>
    <mergeCell ref="B1293:C1293"/>
    <mergeCell ref="B1300:C1300"/>
    <mergeCell ref="B1302:C1302"/>
    <mergeCell ref="B1303:C1303"/>
    <mergeCell ref="B1304:C1304"/>
    <mergeCell ref="B1305:C1305"/>
    <mergeCell ref="B1312:C1312"/>
    <mergeCell ref="A1321:N1321"/>
    <mergeCell ref="A1323:N1324"/>
    <mergeCell ref="B1325:C1325"/>
    <mergeCell ref="B1327:C1327"/>
    <mergeCell ref="B1328:C1328"/>
    <mergeCell ref="B1335:C1335"/>
    <mergeCell ref="B1337:C1337"/>
    <mergeCell ref="B1341:C1341"/>
    <mergeCell ref="B1343:C1343"/>
    <mergeCell ref="B1347:C1347"/>
    <mergeCell ref="B1349:C1349"/>
    <mergeCell ref="B1350:C1350"/>
    <mergeCell ref="B1351:C1351"/>
    <mergeCell ref="B1352:C1352"/>
    <mergeCell ref="B1359:C1359"/>
    <mergeCell ref="B1361:C1361"/>
    <mergeCell ref="B1365:C1365"/>
    <mergeCell ref="B1367:C1367"/>
    <mergeCell ref="D1367:D1368"/>
    <mergeCell ref="B1368:C1368"/>
    <mergeCell ref="B1375:C1375"/>
    <mergeCell ref="B1377:C1377"/>
    <mergeCell ref="B1378:C1378"/>
    <mergeCell ref="B1379:C1379"/>
    <mergeCell ref="B1380:C1380"/>
    <mergeCell ref="B1387:C1387"/>
    <mergeCell ref="B1389:C1389"/>
    <mergeCell ref="B1390:C1390"/>
    <mergeCell ref="A1398:N1399"/>
    <mergeCell ref="B1400:C1400"/>
    <mergeCell ref="B1402:C1402"/>
    <mergeCell ref="A1405:N1406"/>
    <mergeCell ref="B1407:C1407"/>
    <mergeCell ref="B1409:C1409"/>
    <mergeCell ref="A1412:N1413"/>
    <mergeCell ref="B1414:C1414"/>
    <mergeCell ref="B1416:C1416"/>
    <mergeCell ref="B1417:C1417"/>
    <mergeCell ref="A1423:N1424"/>
    <mergeCell ref="B1425:C1425"/>
    <mergeCell ref="B1427:C1427"/>
    <mergeCell ref="B1428:C1428"/>
    <mergeCell ref="B1435:C1435"/>
    <mergeCell ref="B1436:C1436"/>
    <mergeCell ref="B1437:C1437"/>
    <mergeCell ref="B1438:C1438"/>
    <mergeCell ref="B1439:C1439"/>
    <mergeCell ref="B1440:C1440"/>
    <mergeCell ref="B1441:C1441"/>
    <mergeCell ref="B1442:C1442"/>
    <mergeCell ref="B1443:C1443"/>
    <mergeCell ref="B1444:C1444"/>
    <mergeCell ref="B1445:C1445"/>
    <mergeCell ref="B1446:C1446"/>
    <mergeCell ref="B1447:C1447"/>
    <mergeCell ref="B1448:C1449"/>
    <mergeCell ref="B1450:C1450"/>
    <mergeCell ref="B1451:C1451"/>
    <mergeCell ref="B1452:C1452"/>
    <mergeCell ref="B1453:C1453"/>
    <mergeCell ref="B1454:C1454"/>
    <mergeCell ref="B1455:C1455"/>
    <mergeCell ref="B1456:C1456"/>
    <mergeCell ref="B1457:C1457"/>
    <mergeCell ref="B1458:C1458"/>
    <mergeCell ref="B1459:C1459"/>
    <mergeCell ref="B1466:C1466"/>
    <mergeCell ref="B1467:C1467"/>
    <mergeCell ref="B1468:C1468"/>
    <mergeCell ref="B1469:C1469"/>
    <mergeCell ref="B1470:C1470"/>
    <mergeCell ref="B1476:C1476"/>
    <mergeCell ref="B1478:C1478"/>
    <mergeCell ref="B1479:C1479"/>
    <mergeCell ref="B1480:C1480"/>
    <mergeCell ref="B1481:C1481"/>
    <mergeCell ref="B1482:C1482"/>
    <mergeCell ref="B1483:C1483"/>
    <mergeCell ref="B1484:C1484"/>
    <mergeCell ref="B1485:C1485"/>
    <mergeCell ref="B1486:C1486"/>
    <mergeCell ref="B1487:C1487"/>
    <mergeCell ref="B1488:C1488"/>
    <mergeCell ref="B1489:C1490"/>
    <mergeCell ref="B1491:C1491"/>
    <mergeCell ref="B1492:C1492"/>
    <mergeCell ref="B1493:C1493"/>
    <mergeCell ref="B1494:C1494"/>
    <mergeCell ref="B1495:C1495"/>
    <mergeCell ref="B1496:C1497"/>
    <mergeCell ref="B1498:C1498"/>
    <mergeCell ref="B1499:C1499"/>
    <mergeCell ref="B1500:C1500"/>
    <mergeCell ref="B1501:C1501"/>
    <mergeCell ref="B1502:C1502"/>
    <mergeCell ref="B1503:C1503"/>
    <mergeCell ref="B1510:C1510"/>
    <mergeCell ref="B1511:C1511"/>
    <mergeCell ref="B1512:C1512"/>
    <mergeCell ref="B1513:C1513"/>
    <mergeCell ref="B1520:C1520"/>
    <mergeCell ref="B1521:C1521"/>
    <mergeCell ref="B1522:C1522"/>
    <mergeCell ref="B1523:C1523"/>
    <mergeCell ref="B1524:C1524"/>
    <mergeCell ref="B1525:C1525"/>
    <mergeCell ref="B1526:C1526"/>
    <mergeCell ref="B1527:C1527"/>
    <mergeCell ref="B1528:C1528"/>
    <mergeCell ref="B1529:C1529"/>
    <mergeCell ref="B1530:C1530"/>
    <mergeCell ref="B1531:C1531"/>
    <mergeCell ref="B1532:C1532"/>
    <mergeCell ref="B1533:C1533"/>
    <mergeCell ref="B1534:C1534"/>
    <mergeCell ref="B1541:C1541"/>
    <mergeCell ref="B1543:C1543"/>
    <mergeCell ref="B1544:C1544"/>
    <mergeCell ref="B1545:C1545"/>
    <mergeCell ref="B1546:C1546"/>
    <mergeCell ref="B1547:C1547"/>
    <mergeCell ref="B1548:C1548"/>
    <mergeCell ref="B1549:C1549"/>
    <mergeCell ref="B1550:C1550"/>
    <mergeCell ref="B1551:C1551"/>
    <mergeCell ref="B1552:C1552"/>
    <mergeCell ref="B1553:C1553"/>
    <mergeCell ref="B1554:C1554"/>
    <mergeCell ref="B1555:C1555"/>
    <mergeCell ref="B1556:C1556"/>
    <mergeCell ref="B1557:C1557"/>
    <mergeCell ref="B1558:C1558"/>
    <mergeCell ref="B1565:C1565"/>
    <mergeCell ref="B1567:C1567"/>
    <mergeCell ref="B1568:C1568"/>
    <mergeCell ref="B1575:C1575"/>
    <mergeCell ref="B1577:C1577"/>
    <mergeCell ref="B1581:C1581"/>
    <mergeCell ref="B1583:C1583"/>
    <mergeCell ref="B1584:C1584"/>
    <mergeCell ref="B1587:C1587"/>
    <mergeCell ref="B1594:C1594"/>
    <mergeCell ref="B1596:C1596"/>
    <mergeCell ref="B1597:C1597"/>
    <mergeCell ref="B1598:C1598"/>
    <mergeCell ref="B1605:C1605"/>
    <mergeCell ref="B1607:C1607"/>
    <mergeCell ref="B1611:C1611"/>
    <mergeCell ref="B1613:C1613"/>
    <mergeCell ref="B1614:C1614"/>
    <mergeCell ref="B1615:C1615"/>
    <mergeCell ref="B1622:C1622"/>
    <mergeCell ref="B1624:C1624"/>
    <mergeCell ref="B1625:C1625"/>
    <mergeCell ref="B1630:C1630"/>
    <mergeCell ref="B1632:C1632"/>
    <mergeCell ref="B1633:C1633"/>
    <mergeCell ref="B1640:C1640"/>
    <mergeCell ref="B1642:C1642"/>
    <mergeCell ref="B1643:C1643"/>
    <mergeCell ref="B1650:C1650"/>
    <mergeCell ref="B1652:C1652"/>
    <mergeCell ref="B1653:C1653"/>
    <mergeCell ref="B1660:C1660"/>
    <mergeCell ref="B1662:C1662"/>
    <mergeCell ref="A1665:N1665"/>
    <mergeCell ref="B1668:C1668"/>
    <mergeCell ref="B1674:C1674"/>
    <mergeCell ref="B1680:C1680"/>
    <mergeCell ref="B1686:C1686"/>
    <mergeCell ref="B1692:C1692"/>
    <mergeCell ref="B1698:C1698"/>
    <mergeCell ref="B1704:C1704"/>
    <mergeCell ref="B1711:C1711"/>
    <mergeCell ref="B1715:C1715"/>
    <mergeCell ref="B1716:C1716"/>
    <mergeCell ref="B1717:C1717"/>
    <mergeCell ref="B1718:C1718"/>
    <mergeCell ref="B1719:C1719"/>
    <mergeCell ref="B1726:C1726"/>
    <mergeCell ref="B1728:C1728"/>
    <mergeCell ref="B1729:C1729"/>
    <mergeCell ref="B1730:C1730"/>
    <mergeCell ref="B1737:C1737"/>
    <mergeCell ref="B1739:C1739"/>
    <mergeCell ref="B1740:C1740"/>
    <mergeCell ref="B1741:C1741"/>
    <mergeCell ref="B1748:C1748"/>
    <mergeCell ref="B1750:C1750"/>
    <mergeCell ref="B1751:C1751"/>
    <mergeCell ref="B1752:C1752"/>
    <mergeCell ref="B1753:C1753"/>
    <mergeCell ref="B1754:C1754"/>
    <mergeCell ref="B1755:C1755"/>
    <mergeCell ref="B1756:C1756"/>
    <mergeCell ref="B1757:C1757"/>
    <mergeCell ref="B1758:C1758"/>
    <mergeCell ref="B1759:C1759"/>
    <mergeCell ref="B1760:C1760"/>
    <mergeCell ref="B1761:C1761"/>
    <mergeCell ref="B1768:C1768"/>
    <mergeCell ref="B1770:C1770"/>
    <mergeCell ref="B1771:C1771"/>
    <mergeCell ref="B1778:C1778"/>
    <mergeCell ref="B1780:C1780"/>
    <mergeCell ref="B1781:C1781"/>
    <mergeCell ref="B1782:C1782"/>
    <mergeCell ref="B1787:C1787"/>
    <mergeCell ref="B1789:C1789"/>
    <mergeCell ref="B1790:C1790"/>
    <mergeCell ref="B1791:C1791"/>
    <mergeCell ref="B1792:C1792"/>
    <mergeCell ref="B1793:C1793"/>
    <mergeCell ref="B1800:C1800"/>
    <mergeCell ref="B1802:C1802"/>
    <mergeCell ref="B1803:C1803"/>
    <mergeCell ref="B1810:C1810"/>
    <mergeCell ref="B1812:C1812"/>
    <mergeCell ref="B1813:C1813"/>
    <mergeCell ref="B1820:C1820"/>
    <mergeCell ref="B1822:C1822"/>
    <mergeCell ref="B1823:C1823"/>
    <mergeCell ref="B1824:C1824"/>
    <mergeCell ref="B1831:C1831"/>
    <mergeCell ref="B1833:C1833"/>
    <mergeCell ref="B1837:C1837"/>
    <mergeCell ref="B1839:C1839"/>
    <mergeCell ref="B1840:C1840"/>
    <mergeCell ref="B1841:C1841"/>
    <mergeCell ref="B1842:C1842"/>
    <mergeCell ref="B1843:C1843"/>
    <mergeCell ref="B1844:C1844"/>
    <mergeCell ref="B1851:C1851"/>
    <mergeCell ref="B1853:C1853"/>
    <mergeCell ref="B1857:C1857"/>
    <mergeCell ref="B1861:C1861"/>
    <mergeCell ref="B1864:G1865"/>
    <mergeCell ref="H1864:H1865"/>
    <mergeCell ref="B1872:C1872"/>
    <mergeCell ref="B1878:C1878"/>
    <mergeCell ref="B1891:C1891"/>
    <mergeCell ref="B1893:C1893"/>
    <mergeCell ref="B1894:C1894"/>
    <mergeCell ref="B1895:C1895"/>
    <mergeCell ref="B1896:C1896"/>
    <mergeCell ref="B1897:C1897"/>
    <mergeCell ref="B1898:C1898"/>
    <mergeCell ref="B1899:C1899"/>
    <mergeCell ref="B1900:C1900"/>
    <mergeCell ref="B1901:C1901"/>
    <mergeCell ref="B1902:C1902"/>
    <mergeCell ref="B1903:C1903"/>
    <mergeCell ref="B1904:C1904"/>
    <mergeCell ref="B1905:C1905"/>
    <mergeCell ref="B1906:C1906"/>
    <mergeCell ref="B1907:C1907"/>
    <mergeCell ref="B1908:C1908"/>
    <mergeCell ref="B1909:C1909"/>
    <mergeCell ref="B1910:C1910"/>
    <mergeCell ref="B1917:C1917"/>
    <mergeCell ref="B1919:C1919"/>
    <mergeCell ref="B1920:C1920"/>
    <mergeCell ref="B1921:C1921"/>
    <mergeCell ref="B1922:C1922"/>
    <mergeCell ref="B1929:C1929"/>
    <mergeCell ref="B1931:C1931"/>
    <mergeCell ref="B1932:C1932"/>
    <mergeCell ref="B1933:C1933"/>
    <mergeCell ref="B1934:C1934"/>
    <mergeCell ref="B1935:C1935"/>
    <mergeCell ref="B1936:C1936"/>
    <mergeCell ref="B1937:C1937"/>
    <mergeCell ref="B1938:C1938"/>
    <mergeCell ref="B1939:C1939"/>
    <mergeCell ref="B1940:C1940"/>
    <mergeCell ref="B1941:C1941"/>
    <mergeCell ref="B1942:C1942"/>
    <mergeCell ref="B1943:C1943"/>
    <mergeCell ref="B1944:C1944"/>
    <mergeCell ref="B1945:C1945"/>
    <mergeCell ref="B1946:C1946"/>
    <mergeCell ref="B1947:C1947"/>
    <mergeCell ref="B1948:C1948"/>
    <mergeCell ref="B1949:C1949"/>
    <mergeCell ref="B1950:C1950"/>
    <mergeCell ref="B1951:C1951"/>
    <mergeCell ref="B1952:C1952"/>
    <mergeCell ref="B1959:C1959"/>
    <mergeCell ref="B1961:C1961"/>
    <mergeCell ref="B1965:C1965"/>
    <mergeCell ref="B1967:C1967"/>
    <mergeCell ref="B1971:C1971"/>
    <mergeCell ref="B1973:C1973"/>
    <mergeCell ref="B1974:C1974"/>
    <mergeCell ref="B1975:C1975"/>
    <mergeCell ref="B1976:C1976"/>
    <mergeCell ref="B1983:C1983"/>
    <mergeCell ref="B1985:C1985"/>
    <mergeCell ref="B1986:C1986"/>
    <mergeCell ref="B1987:C1987"/>
    <mergeCell ref="B1988:C1988"/>
    <mergeCell ref="B1995:C1995"/>
    <mergeCell ref="B2001:C2001"/>
    <mergeCell ref="B2003:C2003"/>
    <mergeCell ref="B2004:C2004"/>
    <mergeCell ref="B2005:C2005"/>
    <mergeCell ref="B2006:C2006"/>
    <mergeCell ref="B2007:C2007"/>
    <mergeCell ref="B2008:C2008"/>
    <mergeCell ref="B2009:C2009"/>
    <mergeCell ref="B2010:C2010"/>
    <mergeCell ref="B2011:C2011"/>
    <mergeCell ref="B2012:C2012"/>
    <mergeCell ref="B2013:C2013"/>
    <mergeCell ref="B2014:C2014"/>
    <mergeCell ref="B2015:C2015"/>
    <mergeCell ref="B2016:C2016"/>
    <mergeCell ref="B2023:C2023"/>
    <mergeCell ref="B2029:C2029"/>
    <mergeCell ref="B2035:C2035"/>
    <mergeCell ref="B2041:C2041"/>
    <mergeCell ref="B2047:C2047"/>
    <mergeCell ref="B2053:C2053"/>
    <mergeCell ref="A2058:N2058"/>
    <mergeCell ref="B2061:C2061"/>
    <mergeCell ref="B2063:C2063"/>
    <mergeCell ref="B2064:C2064"/>
    <mergeCell ref="B2073:C2073"/>
    <mergeCell ref="B2075:C2075"/>
    <mergeCell ref="B2076:C2076"/>
    <mergeCell ref="B2085:C2085"/>
    <mergeCell ref="B2087:C2087"/>
    <mergeCell ref="B2092:C2092"/>
    <mergeCell ref="D2093:G2093"/>
    <mergeCell ref="B2094:C2094"/>
    <mergeCell ref="E2094:F2094"/>
    <mergeCell ref="B2098:C2098"/>
    <mergeCell ref="B2100:C2100"/>
    <mergeCell ref="B2101:C2101"/>
    <mergeCell ref="A2107:N2107"/>
    <mergeCell ref="B2110:C2110"/>
    <mergeCell ref="B2112:D2112"/>
    <mergeCell ref="B2114:C2114"/>
    <mergeCell ref="B2115:C2115"/>
    <mergeCell ref="B2116:C2116"/>
    <mergeCell ref="B2117:C2117"/>
    <mergeCell ref="B2118:C2118"/>
    <mergeCell ref="B2119:C2119"/>
    <mergeCell ref="B2120:C2120"/>
    <mergeCell ref="B2121:C2121"/>
    <mergeCell ref="B2122:C2122"/>
    <mergeCell ref="B2123:C2123"/>
    <mergeCell ref="B2124:C2124"/>
    <mergeCell ref="B2125:C2125"/>
    <mergeCell ref="B2126:C2126"/>
    <mergeCell ref="B2127:C2127"/>
    <mergeCell ref="B2128:C2128"/>
    <mergeCell ref="B2129:C2129"/>
    <mergeCell ref="B2130:C2130"/>
    <mergeCell ref="B2131:C2131"/>
    <mergeCell ref="B2132:C2132"/>
    <mergeCell ref="B2133:C2133"/>
    <mergeCell ref="B2134:C2134"/>
    <mergeCell ref="B2135:C2135"/>
    <mergeCell ref="B2136:C2136"/>
    <mergeCell ref="B2137:C2137"/>
    <mergeCell ref="B2138:C2138"/>
    <mergeCell ref="B2139:C2139"/>
    <mergeCell ref="B2140:C2140"/>
    <mergeCell ref="B2141:C2141"/>
    <mergeCell ref="B2142:C2142"/>
    <mergeCell ref="B2149:C2149"/>
    <mergeCell ref="B2151:C2151"/>
    <mergeCell ref="B2152:C2152"/>
    <mergeCell ref="B2153:C2153"/>
    <mergeCell ref="A2159:N2160"/>
    <mergeCell ref="B2161:C2161"/>
    <mergeCell ref="B2176:C2176"/>
    <mergeCell ref="E2176:F2176"/>
    <mergeCell ref="B2188:C2188"/>
    <mergeCell ref="B2189:C2189"/>
    <mergeCell ref="B2190:C2190"/>
    <mergeCell ref="B2191:C2191"/>
    <mergeCell ref="B2192:C2192"/>
    <mergeCell ref="B2193:C2193"/>
    <mergeCell ref="B2194:C2194"/>
    <mergeCell ref="B2195:C2195"/>
    <mergeCell ref="B2196:C2196"/>
    <mergeCell ref="B2197:C2197"/>
    <mergeCell ref="B2198:C2198"/>
    <mergeCell ref="B2199:C2199"/>
    <mergeCell ref="B2200:C2200"/>
    <mergeCell ref="B2201:C2201"/>
    <mergeCell ref="B2202:C2202"/>
    <mergeCell ref="B2203:C2203"/>
    <mergeCell ref="B2204:C2204"/>
    <mergeCell ref="B2205:C2205"/>
    <mergeCell ref="B2206:C2206"/>
    <mergeCell ref="B2207:C2207"/>
    <mergeCell ref="B2208:C2208"/>
    <mergeCell ref="B2209:C2209"/>
    <mergeCell ref="A2215:N2215"/>
    <mergeCell ref="B2218:C2218"/>
    <mergeCell ref="B2220:C2220"/>
    <mergeCell ref="B2221:C2221"/>
    <mergeCell ref="B2222:C2222"/>
    <mergeCell ref="B2223:C2223"/>
    <mergeCell ref="B2224:C2224"/>
    <mergeCell ref="B2225:C2225"/>
    <mergeCell ref="B2226:C2226"/>
    <mergeCell ref="B2227:C2227"/>
    <mergeCell ref="B2228:C2228"/>
    <mergeCell ref="A2234:N2235"/>
    <mergeCell ref="B2236:C2236"/>
    <mergeCell ref="B2238:C2238"/>
    <mergeCell ref="B2239:C2239"/>
    <mergeCell ref="B2240:C2240"/>
    <mergeCell ref="B2246:C2246"/>
    <mergeCell ref="B2248:C2248"/>
    <mergeCell ref="B2249:C2249"/>
    <mergeCell ref="B2250:C2250"/>
    <mergeCell ref="B2257:C2257"/>
    <mergeCell ref="B2259:C2259"/>
    <mergeCell ref="B2260:C2260"/>
    <mergeCell ref="B2261:C2261"/>
    <mergeCell ref="B2268:C2268"/>
    <mergeCell ref="B2270:C2270"/>
    <mergeCell ref="B2271:C2271"/>
    <mergeCell ref="B2272:C2272"/>
    <mergeCell ref="B2279:C2279"/>
    <mergeCell ref="B2281:C2281"/>
    <mergeCell ref="B2282:C2282"/>
    <mergeCell ref="B2283:C2283"/>
    <mergeCell ref="B2284:C2284"/>
    <mergeCell ref="B2285:C2285"/>
    <mergeCell ref="B2292:C2292"/>
    <mergeCell ref="B2294:C2294"/>
    <mergeCell ref="B2295:C2295"/>
    <mergeCell ref="B2296:C2296"/>
    <mergeCell ref="B2303:C2303"/>
    <mergeCell ref="B2305:C2305"/>
    <mergeCell ref="B2306:C2306"/>
    <mergeCell ref="B2307:C2307"/>
    <mergeCell ref="B2314:C2314"/>
    <mergeCell ref="B2316:D2316"/>
    <mergeCell ref="B2320:C2320"/>
    <mergeCell ref="B2323:C2323"/>
    <mergeCell ref="B2324:C2324"/>
    <mergeCell ref="B2325:C2325"/>
    <mergeCell ref="A2331:N2332"/>
    <mergeCell ref="B2333:C2333"/>
    <mergeCell ref="B2335:C2335"/>
    <mergeCell ref="B2336:C2336"/>
    <mergeCell ref="B2343:C2343"/>
    <mergeCell ref="B2345:C2345"/>
    <mergeCell ref="B2349:C2349"/>
    <mergeCell ref="B2351:C2351"/>
    <mergeCell ref="B2352:C2352"/>
    <mergeCell ref="B2353:C2353"/>
    <mergeCell ref="B2360:C2360"/>
    <mergeCell ref="B2362:C2362"/>
    <mergeCell ref="B2363:C2363"/>
    <mergeCell ref="B2364:C2364"/>
    <mergeCell ref="B2371:C2371"/>
    <mergeCell ref="B2373:D2373"/>
    <mergeCell ref="B2377:C2377"/>
    <mergeCell ref="B2379:C2379"/>
    <mergeCell ref="B2380:C2380"/>
    <mergeCell ref="B2387:C2387"/>
    <mergeCell ref="B2389:C2389"/>
    <mergeCell ref="B2390:C2390"/>
    <mergeCell ref="B2391:C2391"/>
    <mergeCell ref="B2392:C2392"/>
    <mergeCell ref="B2393:C2393"/>
    <mergeCell ref="B2394:C2394"/>
    <mergeCell ref="B2395:C2395"/>
    <mergeCell ref="B2396:C2396"/>
    <mergeCell ref="B2397:C2397"/>
    <mergeCell ref="B2398:C2398"/>
    <mergeCell ref="B2399:C2399"/>
    <mergeCell ref="B2400:C2400"/>
    <mergeCell ref="B2401:C2401"/>
    <mergeCell ref="B2402:C2402"/>
    <mergeCell ref="B2403:C2403"/>
    <mergeCell ref="B2404:C2404"/>
    <mergeCell ref="B2405:C2405"/>
    <mergeCell ref="B2406:C2406"/>
    <mergeCell ref="B2407:C2407"/>
    <mergeCell ref="B2408:C2408"/>
    <mergeCell ref="B2409:C2409"/>
    <mergeCell ref="B2410:C2410"/>
    <mergeCell ref="B2411:C2411"/>
    <mergeCell ref="B2412:C2412"/>
    <mergeCell ref="B2419:C2419"/>
    <mergeCell ref="B2421:C2423"/>
    <mergeCell ref="B2424:C2426"/>
    <mergeCell ref="B2433:C2433"/>
    <mergeCell ref="B2435:C2435"/>
    <mergeCell ref="A2438:N2438"/>
    <mergeCell ref="B2441:C2441"/>
    <mergeCell ref="B2445:E2445"/>
    <mergeCell ref="B2450:E2450"/>
    <mergeCell ref="B2455:E2455"/>
    <mergeCell ref="F2455:N2456"/>
    <mergeCell ref="B2460:F2460"/>
    <mergeCell ref="B2469:C2469"/>
    <mergeCell ref="B2471:C2471"/>
    <mergeCell ref="B2472:C2472"/>
    <mergeCell ref="B2473:C2473"/>
  </mergeCells>
  <printOptions headings="false" gridLines="false" gridLinesSet="true" horizontalCentered="false" verticalCentered="false"/>
  <pageMargins left="0.7875" right="0.196527777777778" top="0.39375" bottom="0.7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7:28:44Z</dcterms:created>
  <dc:creator/>
  <dc:description/>
  <dc:language>en-US</dc:language>
  <cp:lastModifiedBy/>
  <cp:lastPrinted>2017-04-12T13:31:01Z</cp:lastPrinted>
  <dcterms:modified xsi:type="dcterms:W3CDTF">2017-04-12T14:07:01Z</dcterms:modified>
  <cp:revision>0</cp:revision>
  <dc:subject/>
  <dc:title/>
</cp:coreProperties>
</file>